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7</xdr:row>
                <xdr:rowOff>4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6 couches FR4 avec composants sans soudure au plomb
Source : Ecoinvent 2.0_printed wiring board, through-hol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30</xdr:rowOff>
              </xdr:from>
              <xdr:to>
                <xdr:col>6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electronic component, unspecifi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6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0</xdr:rowOff>
              </xdr:from>
              <xdr:to>
                <xdr:col>6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6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6</xdr:col>
                <xdr:colOff>16</xdr:colOff>
                <xdr:row>2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solid unbleached board, SU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6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6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3</xdr:rowOff>
              </xdr:from>
              <xdr:to>
                <xdr:col>6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6</xdr:rowOff>
              </xdr:from>
              <xdr:to>
                <xdr:col>6</xdr:col>
                <xdr:colOff>16</xdr:colOff>
                <xdr:row>29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6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5</xdr:rowOff>
              </xdr:from>
              <xdr:to>
                <xdr:col>6</xdr:col>
                <xdr:colOff>16</xdr:colOff>
                <xdr:row>31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1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5</xdr:row>
                <xdr:rowOff>4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0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medium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71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60C</t>
  </si>
  <si>
    <t xml:space="preserve">Date </t>
  </si>
  <si>
    <t xml:space="preserve">Auteur</t>
  </si>
  <si>
    <t xml:space="preserve">THEODORE Luc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</t>
  </si>
  <si>
    <t xml:space="preserve">Accumulateur NiCd</t>
  </si>
  <si>
    <t xml:space="preserve">kg</t>
  </si>
  <si>
    <t xml:space="preserve">Bloc de jonction</t>
  </si>
  <si>
    <t xml:space="preserve">ABS</t>
  </si>
  <si>
    <t xml:space="preserve">Injection</t>
  </si>
  <si>
    <t xml:space="preserve">Circuit imprimé</t>
  </si>
  <si>
    <t xml:space="preserve">Circuit imprimé composants traversants (masse)</t>
  </si>
  <si>
    <t xml:space="preserve">Composants</t>
  </si>
  <si>
    <t xml:space="preserve">Composants (en moyenne)</t>
  </si>
  <si>
    <t xml:space="preserve">Corps</t>
  </si>
  <si>
    <t xml:space="preserve">PC</t>
  </si>
  <si>
    <t xml:space="preserve">Diffuseur</t>
  </si>
  <si>
    <t xml:space="preserve">Emballage</t>
  </si>
  <si>
    <t xml:space="preserve">Carton rigide non blanchi</t>
  </si>
  <si>
    <t xml:space="preserve">notice</t>
  </si>
  <si>
    <t xml:space="preserve">Papier pâte de bois</t>
  </si>
  <si>
    <t xml:space="preserve">Patère</t>
  </si>
  <si>
    <t xml:space="preserve">Réflecteur</t>
  </si>
  <si>
    <t xml:space="preserve">Visserie</t>
  </si>
  <si>
    <t xml:space="preserve">Acier courant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 BAES</t>
  </si>
  <si>
    <t xml:space="preserve">Camion moyen (&gt;16 T)(moyenne européenne)</t>
  </si>
  <si>
    <t xml:space="preserve">t.km</t>
  </si>
  <si>
    <t xml:space="preserve">Distance : 438km Masse transportée : 0,565kg</t>
  </si>
  <si>
    <t xml:space="preserve">Distance : 43km Masse transportée : 0,565kg</t>
  </si>
  <si>
    <t xml:space="preserve">Phase d'Utilisation</t>
  </si>
  <si>
    <t xml:space="preserve">Electricité moyenne tension France</t>
  </si>
  <si>
    <t xml:space="preserve">kWh</t>
  </si>
  <si>
    <t xml:space="preserve">Fin de vie</t>
  </si>
  <si>
    <t xml:space="preserve">Nom du scénario :</t>
  </si>
  <si>
    <t xml:space="preserve">Déchets encombrant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Accumulateur NiCd
(Batterie)</t>
  </si>
  <si>
    <t xml:space="preserve">ABS
(Bloc de jonction)</t>
  </si>
  <si>
    <t xml:space="preserve">Injection
(Bloc de jonction)</t>
  </si>
  <si>
    <t xml:space="preserve">Circuit imprimé composants traversants (masse)
(Circuit imprimé)</t>
  </si>
  <si>
    <t xml:space="preserve">Composants (en moyenne)
(Composants)</t>
  </si>
  <si>
    <t xml:space="preserve">PC
(Corps)</t>
  </si>
  <si>
    <t xml:space="preserve">Injection
(Corps)</t>
  </si>
  <si>
    <t xml:space="preserve">PC
(Diffuseur)</t>
  </si>
  <si>
    <t xml:space="preserve">Injection
(Diffuseur)</t>
  </si>
  <si>
    <t xml:space="preserve">Carton rigide non blanchi
(Emballage)</t>
  </si>
  <si>
    <t xml:space="preserve">Papier pâte de bois
(notice)</t>
  </si>
  <si>
    <t xml:space="preserve">PC
(Patère)</t>
  </si>
  <si>
    <t xml:space="preserve">Injection
(Patère)</t>
  </si>
  <si>
    <t xml:space="preserve">PC
(Réflecteur)</t>
  </si>
  <si>
    <t xml:space="preserve">Injection
(Réflecteur)</t>
  </si>
  <si>
    <t xml:space="preserve">Acier courant 
(Visserie)</t>
  </si>
  <si>
    <t xml:space="preserve">Impacts par Sous-ensemble - Phase de Transports</t>
  </si>
  <si>
    <t xml:space="preserve">Camion moyen (&gt;16 T)(moyenne européenne)
(Ensemble BAES)</t>
  </si>
  <si>
    <t xml:space="preserve">Impacts par Sous-ensemble - Phase Utilisation</t>
  </si>
  <si>
    <t xml:space="preserve">Electricité moyenne tension France
(Ensemble BAES)</t>
  </si>
  <si>
    <t xml:space="preserve">Impacts par Sous-ensemble - Fin de vie</t>
  </si>
  <si>
    <t xml:space="preserve">Accumulateur NiCd
(Phase de Production : 
Batterie)</t>
  </si>
  <si>
    <t xml:space="preserve">ABS
(Phase de Production : 
Bloc de jonction)</t>
  </si>
  <si>
    <t xml:space="preserve">Circuit imprimé composants traversants (masse)
(Phase de Production : 
Circuit imprimé)</t>
  </si>
  <si>
    <t xml:space="preserve">Composants (en moyenne)
(Phase de Production : 
Composants)</t>
  </si>
  <si>
    <t xml:space="preserve">PC
(Phase de Production : 
Corps)</t>
  </si>
  <si>
    <t xml:space="preserve">PC
(Phase de Production : 
Diffuseur)</t>
  </si>
  <si>
    <t xml:space="preserve">Carton rigide non blanchi
(Phase de Production : 
Emballage)</t>
  </si>
  <si>
    <t xml:space="preserve">Papier pâte de bois
(Phase de Production : 
notice)</t>
  </si>
  <si>
    <t xml:space="preserve">PC
(Phase de Production : 
Patère)</t>
  </si>
  <si>
    <t xml:space="preserve">PC
(Phase de Production : 
Réflecteur)</t>
  </si>
  <si>
    <t xml:space="preserve">Acier courant 
(Phase de Production : 
Visserie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Accumulateur NiCd (Batterie)</t>
  </si>
  <si>
    <t xml:space="preserve">ABS (Bloc de jonction)</t>
  </si>
  <si>
    <t xml:space="preserve">Injection (Bloc de jonction)</t>
  </si>
  <si>
    <t xml:space="preserve">Circuit imprimé composants traversants (masse) (Circuit imprimé)</t>
  </si>
  <si>
    <t xml:space="preserve">Composants (en moyenne) (Composants)</t>
  </si>
  <si>
    <t xml:space="preserve">PC (Corps)</t>
  </si>
  <si>
    <t xml:space="preserve">Injection (Corps)</t>
  </si>
  <si>
    <t xml:space="preserve">PC (Diffuseur)</t>
  </si>
  <si>
    <t xml:space="preserve">Injection (Diffuseur)</t>
  </si>
  <si>
    <t xml:space="preserve">Carton rigide non blanchi (Emballage)</t>
  </si>
  <si>
    <t xml:space="preserve">Papier pâte de bois (notice)</t>
  </si>
  <si>
    <t xml:space="preserve">PC (Patère)</t>
  </si>
  <si>
    <t xml:space="preserve">Injection (Patère)</t>
  </si>
  <si>
    <t xml:space="preserve">PC (Réflecteur)</t>
  </si>
  <si>
    <t xml:space="preserve">Injection (Réflecteur)</t>
  </si>
  <si>
    <t xml:space="preserve">Acier courant  (Visserie)</t>
  </si>
  <si>
    <t xml:space="preserve">Camion moyen (&gt;16 T)(moyenne européenne) (Ensemble BAES)</t>
  </si>
  <si>
    <t xml:space="preserve">Electricité moyenne tension France (Ensemble BAES)</t>
  </si>
  <si>
    <t xml:space="preserve">Accumulateur NiCd (Phase de Production :  Batterie)</t>
  </si>
  <si>
    <t xml:space="preserve">ABS (Phase de Production :  Bloc de jonction)</t>
  </si>
  <si>
    <t xml:space="preserve">Circuit imprimé composants traversants (masse) (Phase de Production :  Circuit imprimé)</t>
  </si>
  <si>
    <t xml:space="preserve">Composants (en moyenne) (Phase de Production :  Composants)</t>
  </si>
  <si>
    <t xml:space="preserve">PC (Phase de Production :  Corps)</t>
  </si>
  <si>
    <t xml:space="preserve">PC (Phase de Production :  Diffuseur)</t>
  </si>
  <si>
    <t xml:space="preserve">Carton rigide non blanchi (Phase de Production :  Emballage)</t>
  </si>
  <si>
    <t xml:space="preserve">Papier pâte de bois (Phase de Production :  notice)</t>
  </si>
  <si>
    <t xml:space="preserve">PC (Phase de Production :  Patère)</t>
  </si>
  <si>
    <t xml:space="preserve">PC (Phase de Production :  Réflecteur)</t>
  </si>
  <si>
    <t xml:space="preserve">Acier courant  (Phase de Production :  Visseri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E+00"/>
    <numFmt numFmtId="167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2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_2008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Phase Utilisation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135</v>
          </cell>
        </row>
        <row r="6">
          <cell r="H6">
            <v>0.01</v>
          </cell>
        </row>
        <row r="8">
          <cell r="H8">
            <v>0.0245</v>
          </cell>
        </row>
        <row r="9">
          <cell r="H9">
            <v>0.048</v>
          </cell>
        </row>
        <row r="10">
          <cell r="H10">
            <v>0.114</v>
          </cell>
        </row>
        <row r="12">
          <cell r="H12">
            <v>0.093</v>
          </cell>
        </row>
        <row r="14">
          <cell r="H14">
            <v>0.03</v>
          </cell>
        </row>
        <row r="15">
          <cell r="H15">
            <v>0.005</v>
          </cell>
        </row>
        <row r="16">
          <cell r="H16">
            <v>0.04</v>
          </cell>
        </row>
        <row r="18">
          <cell r="H18">
            <v>0.069</v>
          </cell>
        </row>
        <row r="20">
          <cell r="H20">
            <v>0.000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914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0.5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5" hidden="false" customHeight="true" outlineLevel="0" collapsed="false">
      <c r="B5" s="48" t="s">
        <v>45</v>
      </c>
      <c r="C5" s="48" t="s">
        <v>46</v>
      </c>
      <c r="D5" s="48" t="n">
        <v>0.135</v>
      </c>
      <c r="E5" s="48" t="s">
        <v>47</v>
      </c>
      <c r="F5" s="48"/>
      <c r="J5" s="0" t="n">
        <v>1</v>
      </c>
    </row>
    <row r="6" customFormat="false" ht="15" hidden="false" customHeight="true" outlineLevel="0" collapsed="false">
      <c r="B6" s="49" t="s">
        <v>48</v>
      </c>
      <c r="C6" s="49" t="s">
        <v>49</v>
      </c>
      <c r="D6" s="50" t="n">
        <v>0.01</v>
      </c>
      <c r="E6" s="49" t="s">
        <v>47</v>
      </c>
      <c r="F6" s="49"/>
      <c r="J6" s="0" t="n">
        <v>1</v>
      </c>
    </row>
    <row r="7" customFormat="false" ht="15" hidden="false" customHeight="true" outlineLevel="0" collapsed="false">
      <c r="B7" s="49" t="s">
        <v>48</v>
      </c>
      <c r="C7" s="49" t="s">
        <v>50</v>
      </c>
      <c r="D7" s="50" t="n">
        <v>0.01</v>
      </c>
      <c r="E7" s="49" t="s">
        <v>47</v>
      </c>
      <c r="F7" s="49"/>
      <c r="J7" s="0" t="n">
        <v>1</v>
      </c>
    </row>
    <row r="8" customFormat="false" ht="45" hidden="false" customHeight="true" outlineLevel="0" collapsed="false">
      <c r="B8" s="49" t="s">
        <v>51</v>
      </c>
      <c r="C8" s="49" t="s">
        <v>52</v>
      </c>
      <c r="D8" s="50" t="n">
        <v>0.0245</v>
      </c>
      <c r="E8" s="49" t="s">
        <v>47</v>
      </c>
      <c r="F8" s="49"/>
      <c r="J8" s="0" t="n">
        <v>1</v>
      </c>
    </row>
    <row r="9" customFormat="false" ht="30" hidden="false" customHeight="true" outlineLevel="0" collapsed="false">
      <c r="B9" s="49" t="s">
        <v>53</v>
      </c>
      <c r="C9" s="49" t="s">
        <v>54</v>
      </c>
      <c r="D9" s="50" t="n">
        <v>0.048</v>
      </c>
      <c r="E9" s="49" t="s">
        <v>47</v>
      </c>
      <c r="F9" s="49"/>
      <c r="J9" s="0" t="n">
        <v>1</v>
      </c>
    </row>
    <row r="10" customFormat="false" ht="15" hidden="false" customHeight="true" outlineLevel="0" collapsed="false">
      <c r="B10" s="49" t="s">
        <v>55</v>
      </c>
      <c r="C10" s="49" t="s">
        <v>56</v>
      </c>
      <c r="D10" s="50" t="n">
        <v>0.114</v>
      </c>
      <c r="E10" s="49" t="s">
        <v>47</v>
      </c>
      <c r="F10" s="49"/>
      <c r="J10" s="0" t="n">
        <v>1</v>
      </c>
    </row>
    <row r="11" customFormat="false" ht="15" hidden="false" customHeight="true" outlineLevel="0" collapsed="false">
      <c r="B11" s="49" t="s">
        <v>55</v>
      </c>
      <c r="C11" s="49" t="s">
        <v>50</v>
      </c>
      <c r="D11" s="49" t="n">
        <v>0.114</v>
      </c>
      <c r="E11" s="49" t="s">
        <v>47</v>
      </c>
      <c r="F11" s="49"/>
      <c r="J11" s="0" t="n">
        <v>1</v>
      </c>
    </row>
    <row r="12" customFormat="false" ht="15" hidden="false" customHeight="true" outlineLevel="0" collapsed="false">
      <c r="B12" s="49" t="s">
        <v>57</v>
      </c>
      <c r="C12" s="49" t="s">
        <v>56</v>
      </c>
      <c r="D12" s="50" t="n">
        <v>0.093</v>
      </c>
      <c r="E12" s="49" t="s">
        <v>47</v>
      </c>
      <c r="F12" s="49"/>
      <c r="J12" s="0" t="n">
        <v>1</v>
      </c>
    </row>
    <row r="13" customFormat="false" ht="15" hidden="false" customHeight="true" outlineLevel="0" collapsed="false">
      <c r="B13" s="49" t="s">
        <v>57</v>
      </c>
      <c r="C13" s="49" t="s">
        <v>50</v>
      </c>
      <c r="D13" s="50" t="n">
        <v>0.093</v>
      </c>
      <c r="E13" s="49" t="s">
        <v>47</v>
      </c>
      <c r="F13" s="49"/>
      <c r="J13" s="0" t="n">
        <v>1</v>
      </c>
    </row>
    <row r="14" customFormat="false" ht="30" hidden="false" customHeight="true" outlineLevel="0" collapsed="false">
      <c r="B14" s="49" t="s">
        <v>58</v>
      </c>
      <c r="C14" s="49" t="s">
        <v>59</v>
      </c>
      <c r="D14" s="50" t="n">
        <v>0.03</v>
      </c>
      <c r="E14" s="49" t="s">
        <v>47</v>
      </c>
      <c r="F14" s="49"/>
      <c r="J14" s="0" t="n">
        <v>1</v>
      </c>
    </row>
    <row r="15" customFormat="false" ht="15" hidden="false" customHeight="true" outlineLevel="0" collapsed="false">
      <c r="B15" s="49" t="s">
        <v>60</v>
      </c>
      <c r="C15" s="49" t="s">
        <v>61</v>
      </c>
      <c r="D15" s="50" t="n">
        <v>0.005</v>
      </c>
      <c r="E15" s="49" t="s">
        <v>47</v>
      </c>
      <c r="F15" s="49"/>
      <c r="J15" s="0" t="n">
        <v>1</v>
      </c>
    </row>
    <row r="16" customFormat="false" ht="15" hidden="false" customHeight="true" outlineLevel="0" collapsed="false">
      <c r="B16" s="49" t="s">
        <v>62</v>
      </c>
      <c r="C16" s="49" t="s">
        <v>56</v>
      </c>
      <c r="D16" s="50" t="n">
        <v>0.04</v>
      </c>
      <c r="E16" s="49" t="s">
        <v>47</v>
      </c>
      <c r="F16" s="49"/>
      <c r="J16" s="0" t="n">
        <v>1</v>
      </c>
    </row>
    <row r="17" customFormat="false" ht="15" hidden="false" customHeight="true" outlineLevel="0" collapsed="false">
      <c r="B17" s="49" t="s">
        <v>62</v>
      </c>
      <c r="C17" s="49" t="s">
        <v>50</v>
      </c>
      <c r="D17" s="50" t="n">
        <v>0.04</v>
      </c>
      <c r="E17" s="49" t="s">
        <v>47</v>
      </c>
      <c r="F17" s="49"/>
      <c r="J17" s="0" t="n">
        <v>1</v>
      </c>
    </row>
    <row r="18" customFormat="false" ht="15" hidden="false" customHeight="true" outlineLevel="0" collapsed="false">
      <c r="B18" s="49" t="s">
        <v>63</v>
      </c>
      <c r="C18" s="49" t="s">
        <v>56</v>
      </c>
      <c r="D18" s="50" t="n">
        <v>0.069</v>
      </c>
      <c r="E18" s="49" t="s">
        <v>47</v>
      </c>
      <c r="F18" s="49"/>
      <c r="J18" s="0" t="n">
        <v>1</v>
      </c>
    </row>
    <row r="19" customFormat="false" ht="15" hidden="false" customHeight="true" outlineLevel="0" collapsed="false">
      <c r="B19" s="49" t="s">
        <v>63</v>
      </c>
      <c r="C19" s="49" t="s">
        <v>50</v>
      </c>
      <c r="D19" s="50" t="n">
        <v>0.069</v>
      </c>
      <c r="E19" s="49" t="s">
        <v>47</v>
      </c>
      <c r="F19" s="49"/>
      <c r="J19" s="0" t="n">
        <v>1</v>
      </c>
    </row>
    <row r="20" customFormat="false" ht="15" hidden="false" customHeight="true" outlineLevel="0" collapsed="false">
      <c r="B20" s="51" t="s">
        <v>64</v>
      </c>
      <c r="C20" s="51" t="s">
        <v>65</v>
      </c>
      <c r="D20" s="52" t="n">
        <v>0.0005</v>
      </c>
      <c r="E20" s="51" t="s">
        <v>47</v>
      </c>
      <c r="F20" s="51"/>
      <c r="J20" s="0" t="n">
        <v>1</v>
      </c>
    </row>
  </sheetData>
  <conditionalFormatting sqref="D4 B4 B5:D7">
    <cfRule type="cellIs" priority="2" operator="equal" aboveAverage="0" equalAverage="0" bottom="0" percent="0" rank="0" text="" dxfId="2">
      <formula>0</formula>
    </cfRule>
  </conditionalFormatting>
  <conditionalFormatting sqref="B8:D8">
    <cfRule type="cellIs" priority="3" operator="equal" aboveAverage="0" equalAverage="0" bottom="0" percent="0" rank="0" text="" dxfId="3">
      <formula>0</formula>
    </cfRule>
  </conditionalFormatting>
  <conditionalFormatting sqref="B9:D9">
    <cfRule type="cellIs" priority="4" operator="equal" aboveAverage="0" equalAverage="0" bottom="0" percent="0" rank="0" text="" dxfId="4">
      <formula>0</formula>
    </cfRule>
  </conditionalFormatting>
  <conditionalFormatting sqref="B10:D10">
    <cfRule type="cellIs" priority="5" operator="equal" aboveAverage="0" equalAverage="0" bottom="0" percent="0" rank="0" text="" dxfId="5">
      <formula>0</formula>
    </cfRule>
  </conditionalFormatting>
  <conditionalFormatting sqref="B11:D11">
    <cfRule type="cellIs" priority="6" operator="equal" aboveAverage="0" equalAverage="0" bottom="0" percent="0" rank="0" text="" dxfId="6">
      <formula>0</formula>
    </cfRule>
  </conditionalFormatting>
  <conditionalFormatting sqref="B12:D12">
    <cfRule type="cellIs" priority="7" operator="equal" aboveAverage="0" equalAverage="0" bottom="0" percent="0" rank="0" text="" dxfId="7">
      <formula>0</formula>
    </cfRule>
  </conditionalFormatting>
  <conditionalFormatting sqref="B13:D13">
    <cfRule type="cellIs" priority="8" operator="equal" aboveAverage="0" equalAverage="0" bottom="0" percent="0" rank="0" text="" dxfId="8">
      <formula>0</formula>
    </cfRule>
  </conditionalFormatting>
  <conditionalFormatting sqref="B14:D14">
    <cfRule type="cellIs" priority="9" operator="equal" aboveAverage="0" equalAverage="0" bottom="0" percent="0" rank="0" text="" dxfId="9">
      <formula>0</formula>
    </cfRule>
  </conditionalFormatting>
  <conditionalFormatting sqref="B15:D15">
    <cfRule type="cellIs" priority="10" operator="equal" aboveAverage="0" equalAverage="0" bottom="0" percent="0" rank="0" text="" dxfId="10">
      <formula>0</formula>
    </cfRule>
  </conditionalFormatting>
  <conditionalFormatting sqref="B16:D16">
    <cfRule type="cellIs" priority="11" operator="equal" aboveAverage="0" equalAverage="0" bottom="0" percent="0" rank="0" text="" dxfId="11">
      <formula>0</formula>
    </cfRule>
  </conditionalFormatting>
  <conditionalFormatting sqref="B17:D17">
    <cfRule type="cellIs" priority="12" operator="equal" aboveAverage="0" equalAverage="0" bottom="0" percent="0" rank="0" text="" dxfId="12">
      <formula>0</formula>
    </cfRule>
  </conditionalFormatting>
  <conditionalFormatting sqref="B18:D18">
    <cfRule type="cellIs" priority="13" operator="equal" aboveAverage="0" equalAverage="0" bottom="0" percent="0" rank="0" text="" dxfId="13">
      <formula>0</formula>
    </cfRule>
  </conditionalFormatting>
  <conditionalFormatting sqref="B19:D19">
    <cfRule type="cellIs" priority="14" operator="equal" aboveAverage="0" equalAverage="0" bottom="0" percent="0" rank="0" text="" dxfId="14">
      <formula>0</formula>
    </cfRule>
  </conditionalFormatting>
  <conditionalFormatting sqref="B20:D20">
    <cfRule type="cellIs" priority="15" operator="equal" aboveAverage="0" equalAverage="0" bottom="0" percent="0" rank="0" text="" dxfId="15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6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3" t="s">
        <v>42</v>
      </c>
      <c r="J4" s="47" t="s">
        <v>43</v>
      </c>
      <c r="K4" s="39" t="s">
        <v>68</v>
      </c>
    </row>
    <row r="5" customFormat="false" ht="45" hidden="false" customHeight="true" outlineLevel="0" collapsed="false">
      <c r="B5" s="48" t="s">
        <v>69</v>
      </c>
      <c r="C5" s="48" t="s">
        <v>70</v>
      </c>
      <c r="D5" s="48" t="n">
        <v>0.24747</v>
      </c>
      <c r="E5" s="48" t="s">
        <v>71</v>
      </c>
      <c r="F5" s="48" t="s">
        <v>72</v>
      </c>
      <c r="J5" s="0" t="n">
        <v>1</v>
      </c>
    </row>
    <row r="6" customFormat="false" ht="45" hidden="false" customHeight="true" outlineLevel="0" collapsed="false">
      <c r="B6" s="51" t="s">
        <v>69</v>
      </c>
      <c r="C6" s="51" t="s">
        <v>70</v>
      </c>
      <c r="D6" s="51" t="n">
        <v>0.024295</v>
      </c>
      <c r="E6" s="51" t="s">
        <v>71</v>
      </c>
      <c r="F6" s="51" t="s">
        <v>73</v>
      </c>
      <c r="J6" s="0" t="n">
        <v>1</v>
      </c>
    </row>
  </sheetData>
  <conditionalFormatting sqref="D4 B4">
    <cfRule type="cellIs" priority="2" operator="equal" aboveAverage="0" equalAverage="0" bottom="0" percent="0" rank="0" text="" dxfId="16">
      <formula>0</formula>
    </cfRule>
  </conditionalFormatting>
  <conditionalFormatting sqref="B5:D5">
    <cfRule type="cellIs" priority="3" operator="equal" aboveAverage="0" equalAverage="0" bottom="0" percent="0" rank="0" text="" dxfId="17">
      <formula>0</formula>
    </cfRule>
  </conditionalFormatting>
  <conditionalFormatting sqref="B6:D6">
    <cfRule type="cellIs" priority="4" operator="equal" aboveAverage="0" equalAverage="0" bottom="0" percent="0" rank="0" text="" dxfId="18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4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3" t="s">
        <v>42</v>
      </c>
      <c r="J4" s="47" t="s">
        <v>43</v>
      </c>
      <c r="K4" s="39" t="s">
        <v>68</v>
      </c>
    </row>
    <row r="5" customFormat="false" ht="30" hidden="false" customHeight="true" outlineLevel="0" collapsed="false">
      <c r="B5" s="54" t="s">
        <v>69</v>
      </c>
      <c r="C5" s="54" t="s">
        <v>75</v>
      </c>
      <c r="D5" s="54" t="n">
        <f aca="false">(0.7*2*365*24)/1000</f>
        <v>12.264</v>
      </c>
      <c r="E5" s="54" t="s">
        <v>76</v>
      </c>
      <c r="F5" s="54"/>
      <c r="J5" s="0" t="n">
        <v>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conditionalFormatting sqref="B5:D5">
    <cfRule type="cellIs" priority="3" operator="equal" aboveAverage="0" equalAverage="0" bottom="0" percent="0" rank="0" text="" dxfId="20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5"/>
      <c r="C1" s="55" t="s">
        <v>77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6" t="s">
        <v>78</v>
      </c>
      <c r="C3" s="57" t="s">
        <v>79</v>
      </c>
    </row>
    <row r="4" s="62" customFormat="true" ht="15" hidden="false" customHeight="true" outlineLevel="0" collapsed="false">
      <c r="A4" s="58" t="s">
        <v>80</v>
      </c>
      <c r="B4" s="59" t="s">
        <v>38</v>
      </c>
      <c r="C4" s="59" t="s">
        <v>81</v>
      </c>
      <c r="D4" s="60" t="s">
        <v>82</v>
      </c>
      <c r="E4" s="60" t="s">
        <v>83</v>
      </c>
      <c r="F4" s="60" t="s">
        <v>84</v>
      </c>
      <c r="G4" s="60" t="s">
        <v>85</v>
      </c>
      <c r="H4" s="59" t="s">
        <v>86</v>
      </c>
      <c r="I4" s="59" t="s">
        <v>40</v>
      </c>
      <c r="J4" s="61" t="s">
        <v>43</v>
      </c>
      <c r="K4" s="62" t="s">
        <v>68</v>
      </c>
    </row>
    <row r="5" customFormat="false" ht="12.75" hidden="false" customHeight="true" outlineLevel="0" collapsed="false">
      <c r="A5" s="51" t="s">
        <v>36</v>
      </c>
      <c r="B5" s="51" t="s">
        <v>45</v>
      </c>
      <c r="C5" s="51" t="s">
        <v>46</v>
      </c>
      <c r="D5" s="63" t="n">
        <v>0</v>
      </c>
      <c r="E5" s="63" t="n">
        <v>0.5</v>
      </c>
      <c r="F5" s="63" t="n">
        <v>0.5</v>
      </c>
      <c r="G5" s="63" t="n">
        <v>0</v>
      </c>
      <c r="H5" s="63" t="n">
        <f aca="false">D5+E5+F5+G5</f>
        <v>1</v>
      </c>
      <c r="I5" s="51" t="n">
        <f aca="false">'[1]Phase de Production'!$H$5</f>
        <v>0.135</v>
      </c>
      <c r="J5" s="51" t="n">
        <v>1</v>
      </c>
    </row>
    <row r="6" customFormat="false" ht="12.75" hidden="false" customHeight="true" outlineLevel="0" collapsed="false">
      <c r="A6" s="51" t="s">
        <v>36</v>
      </c>
      <c r="B6" s="51" t="s">
        <v>48</v>
      </c>
      <c r="C6" s="51" t="s">
        <v>49</v>
      </c>
      <c r="D6" s="63" t="n">
        <v>0.2</v>
      </c>
      <c r="E6" s="63" t="n">
        <v>0.4</v>
      </c>
      <c r="F6" s="63" t="n">
        <v>0.4</v>
      </c>
      <c r="G6" s="63" t="n">
        <v>0</v>
      </c>
      <c r="H6" s="63" t="n">
        <f aca="false">D6+E6+F6+G6</f>
        <v>1</v>
      </c>
      <c r="I6" s="52" t="n">
        <f aca="false">'[1]Phase de Production'!$H$6</f>
        <v>0.01</v>
      </c>
      <c r="J6" s="51" t="n">
        <v>1</v>
      </c>
    </row>
    <row r="7" customFormat="false" ht="12.75" hidden="false" customHeight="true" outlineLevel="0" collapsed="false">
      <c r="A7" s="51" t="s">
        <v>36</v>
      </c>
      <c r="B7" s="51" t="s">
        <v>51</v>
      </c>
      <c r="C7" s="51" t="s">
        <v>52</v>
      </c>
      <c r="D7" s="63" t="n">
        <v>0</v>
      </c>
      <c r="E7" s="63" t="n">
        <v>0.5</v>
      </c>
      <c r="F7" s="63" t="n">
        <v>0.5</v>
      </c>
      <c r="G7" s="63" t="n">
        <v>0</v>
      </c>
      <c r="H7" s="63" t="n">
        <f aca="false">D7+E7+F7+G7</f>
        <v>1</v>
      </c>
      <c r="I7" s="52" t="n">
        <f aca="false">'[1]Phase de Production'!$H$8</f>
        <v>0.0245</v>
      </c>
      <c r="J7" s="51" t="n">
        <v>1</v>
      </c>
    </row>
    <row r="8" customFormat="false" ht="12.75" hidden="false" customHeight="true" outlineLevel="0" collapsed="false">
      <c r="A8" s="51" t="s">
        <v>36</v>
      </c>
      <c r="B8" s="51" t="s">
        <v>53</v>
      </c>
      <c r="C8" s="51" t="s">
        <v>54</v>
      </c>
      <c r="D8" s="63" t="n">
        <v>0</v>
      </c>
      <c r="E8" s="63" t="n">
        <v>0.5</v>
      </c>
      <c r="F8" s="63" t="n">
        <v>0.5</v>
      </c>
      <c r="G8" s="63" t="n">
        <v>0</v>
      </c>
      <c r="H8" s="63" t="n">
        <f aca="false">D8+E8+F8+G8</f>
        <v>1</v>
      </c>
      <c r="I8" s="52" t="n">
        <f aca="false">'[1]Phase de Production'!$H$9</f>
        <v>0.048</v>
      </c>
      <c r="J8" s="51" t="n">
        <v>1</v>
      </c>
    </row>
    <row r="9" customFormat="false" ht="12.75" hidden="false" customHeight="true" outlineLevel="0" collapsed="false">
      <c r="A9" s="51" t="s">
        <v>36</v>
      </c>
      <c r="B9" s="51" t="s">
        <v>55</v>
      </c>
      <c r="C9" s="51" t="s">
        <v>56</v>
      </c>
      <c r="D9" s="63" t="n">
        <v>0.2</v>
      </c>
      <c r="E9" s="63" t="n">
        <v>0.4</v>
      </c>
      <c r="F9" s="63" t="n">
        <v>0.4</v>
      </c>
      <c r="G9" s="63" t="n">
        <v>0</v>
      </c>
      <c r="H9" s="63" t="n">
        <f aca="false">D9+E9+F9+G9</f>
        <v>1</v>
      </c>
      <c r="I9" s="52" t="n">
        <f aca="false">'[1]Phase de Production'!$H$10</f>
        <v>0.114</v>
      </c>
      <c r="J9" s="51" t="n">
        <v>1</v>
      </c>
    </row>
    <row r="10" customFormat="false" ht="12.75" hidden="false" customHeight="true" outlineLevel="0" collapsed="false">
      <c r="A10" s="51" t="s">
        <v>36</v>
      </c>
      <c r="B10" s="51" t="s">
        <v>57</v>
      </c>
      <c r="C10" s="51" t="s">
        <v>56</v>
      </c>
      <c r="D10" s="63" t="n">
        <v>0.2</v>
      </c>
      <c r="E10" s="63" t="n">
        <v>0.4</v>
      </c>
      <c r="F10" s="63" t="n">
        <v>0.4</v>
      </c>
      <c r="G10" s="63" t="n">
        <v>0</v>
      </c>
      <c r="H10" s="63" t="n">
        <f aca="false">D10+E10+F10+G10</f>
        <v>1</v>
      </c>
      <c r="I10" s="52" t="n">
        <f aca="false">'[1]Phase de Production'!$H$12</f>
        <v>0.093</v>
      </c>
      <c r="J10" s="51" t="n">
        <v>1</v>
      </c>
    </row>
    <row r="11" customFormat="false" ht="12.75" hidden="false" customHeight="true" outlineLevel="0" collapsed="false">
      <c r="A11" s="51" t="s">
        <v>36</v>
      </c>
      <c r="B11" s="51" t="s">
        <v>58</v>
      </c>
      <c r="C11" s="51" t="s">
        <v>59</v>
      </c>
      <c r="D11" s="63" t="n">
        <v>0.65</v>
      </c>
      <c r="E11" s="63" t="n">
        <v>0.125</v>
      </c>
      <c r="F11" s="63" t="n">
        <v>0.125</v>
      </c>
      <c r="G11" s="63" t="n">
        <v>0.1</v>
      </c>
      <c r="H11" s="63" t="n">
        <f aca="false">D11+E11+F11+G11</f>
        <v>1</v>
      </c>
      <c r="I11" s="52" t="n">
        <f aca="false">'[1]Phase de Production'!$H$14</f>
        <v>0.03</v>
      </c>
      <c r="J11" s="51" t="n">
        <v>1</v>
      </c>
    </row>
    <row r="12" customFormat="false" ht="12.75" hidden="false" customHeight="true" outlineLevel="0" collapsed="false">
      <c r="A12" s="51" t="s">
        <v>36</v>
      </c>
      <c r="B12" s="51" t="s">
        <v>60</v>
      </c>
      <c r="C12" s="51" t="s">
        <v>61</v>
      </c>
      <c r="D12" s="63" t="n">
        <v>0.65</v>
      </c>
      <c r="E12" s="63" t="n">
        <v>0.125</v>
      </c>
      <c r="F12" s="63" t="n">
        <v>0.125</v>
      </c>
      <c r="G12" s="63" t="n">
        <v>0.1</v>
      </c>
      <c r="H12" s="63" t="n">
        <f aca="false">D12+E12+F12+G12</f>
        <v>1</v>
      </c>
      <c r="I12" s="52" t="n">
        <f aca="false">'[1]Phase de Production'!$H$15</f>
        <v>0.005</v>
      </c>
      <c r="J12" s="51" t="n">
        <v>1</v>
      </c>
    </row>
    <row r="13" customFormat="false" ht="12.75" hidden="false" customHeight="true" outlineLevel="0" collapsed="false">
      <c r="A13" s="51" t="s">
        <v>36</v>
      </c>
      <c r="B13" s="51" t="s">
        <v>62</v>
      </c>
      <c r="C13" s="51" t="s">
        <v>56</v>
      </c>
      <c r="D13" s="63" t="n">
        <v>0.2</v>
      </c>
      <c r="E13" s="63" t="n">
        <v>0.4</v>
      </c>
      <c r="F13" s="63" t="n">
        <v>0.4</v>
      </c>
      <c r="G13" s="63" t="n">
        <v>0</v>
      </c>
      <c r="H13" s="63" t="n">
        <f aca="false">D13+E13+F13+G13</f>
        <v>1</v>
      </c>
      <c r="I13" s="52" t="n">
        <f aca="false">'[1]Phase de Production'!$H$16</f>
        <v>0.04</v>
      </c>
      <c r="J13" s="51" t="n">
        <v>1</v>
      </c>
    </row>
    <row r="14" customFormat="false" ht="12.75" hidden="false" customHeight="true" outlineLevel="0" collapsed="false">
      <c r="A14" s="51" t="s">
        <v>36</v>
      </c>
      <c r="B14" s="51" t="s">
        <v>63</v>
      </c>
      <c r="C14" s="51" t="s">
        <v>56</v>
      </c>
      <c r="D14" s="63" t="n">
        <v>0.2</v>
      </c>
      <c r="E14" s="63" t="n">
        <v>0.4</v>
      </c>
      <c r="F14" s="63" t="n">
        <v>0.4</v>
      </c>
      <c r="G14" s="63" t="n">
        <v>0</v>
      </c>
      <c r="H14" s="63" t="n">
        <f aca="false">D14+E14+F14+G14</f>
        <v>1</v>
      </c>
      <c r="I14" s="52" t="n">
        <f aca="false">'[1]Phase de Production'!$H$18</f>
        <v>0.069</v>
      </c>
      <c r="J14" s="51" t="n">
        <v>1</v>
      </c>
    </row>
    <row r="15" customFormat="false" ht="12.75" hidden="false" customHeight="true" outlineLevel="0" collapsed="false">
      <c r="A15" s="51" t="s">
        <v>36</v>
      </c>
      <c r="B15" s="51" t="s">
        <v>64</v>
      </c>
      <c r="C15" s="51" t="s">
        <v>65</v>
      </c>
      <c r="D15" s="63" t="n">
        <v>0.8</v>
      </c>
      <c r="E15" s="63" t="n">
        <v>0.1</v>
      </c>
      <c r="F15" s="63" t="n">
        <v>0.1</v>
      </c>
      <c r="G15" s="63" t="n">
        <v>0</v>
      </c>
      <c r="H15" s="63" t="n">
        <f aca="false">D15+E15+F15+G15</f>
        <v>1</v>
      </c>
      <c r="I15" s="52" t="n">
        <f aca="false">'[1]Phase de Production'!$H$20</f>
        <v>0.0005</v>
      </c>
      <c r="J15" s="51" t="n">
        <v>1</v>
      </c>
    </row>
  </sheetData>
  <conditionalFormatting sqref="H5">
    <cfRule type="cellIs" priority="2" operator="notEqual" aboveAverage="0" equalAverage="0" bottom="0" percent="0" rank="0" text="" dxfId="21">
      <formula>1</formula>
    </cfRule>
  </conditionalFormatting>
  <conditionalFormatting sqref="H6">
    <cfRule type="cellIs" priority="3" operator="notEqual" aboveAverage="0" equalAverage="0" bottom="0" percent="0" rank="0" text="" dxfId="22">
      <formula>1</formula>
    </cfRule>
  </conditionalFormatting>
  <conditionalFormatting sqref="H7">
    <cfRule type="cellIs" priority="4" operator="notEqual" aboveAverage="0" equalAverage="0" bottom="0" percent="0" rank="0" text="" dxfId="23">
      <formula>1</formula>
    </cfRule>
  </conditionalFormatting>
  <conditionalFormatting sqref="H8">
    <cfRule type="cellIs" priority="5" operator="notEqual" aboveAverage="0" equalAverage="0" bottom="0" percent="0" rank="0" text="" dxfId="24">
      <formula>1</formula>
    </cfRule>
  </conditionalFormatting>
  <conditionalFormatting sqref="H9">
    <cfRule type="cellIs" priority="6" operator="notEqual" aboveAverage="0" equalAverage="0" bottom="0" percent="0" rank="0" text="" dxfId="25">
      <formula>1</formula>
    </cfRule>
  </conditionalFormatting>
  <conditionalFormatting sqref="H10">
    <cfRule type="cellIs" priority="7" operator="notEqual" aboveAverage="0" equalAverage="0" bottom="0" percent="0" rank="0" text="" dxfId="26">
      <formula>1</formula>
    </cfRule>
  </conditionalFormatting>
  <conditionalFormatting sqref="H11">
    <cfRule type="cellIs" priority="8" operator="notEqual" aboveAverage="0" equalAverage="0" bottom="0" percent="0" rank="0" text="" dxfId="27">
      <formula>1</formula>
    </cfRule>
  </conditionalFormatting>
  <conditionalFormatting sqref="H12">
    <cfRule type="cellIs" priority="9" operator="notEqual" aboveAverage="0" equalAverage="0" bottom="0" percent="0" rank="0" text="" dxfId="28">
      <formula>1</formula>
    </cfRule>
  </conditionalFormatting>
  <conditionalFormatting sqref="H13">
    <cfRule type="cellIs" priority="10" operator="notEqual" aboveAverage="0" equalAverage="0" bottom="0" percent="0" rank="0" text="" dxfId="29">
      <formula>1</formula>
    </cfRule>
  </conditionalFormatting>
  <conditionalFormatting sqref="H14">
    <cfRule type="cellIs" priority="11" operator="notEqual" aboveAverage="0" equalAverage="0" bottom="0" percent="0" rank="0" text="" dxfId="30">
      <formula>1</formula>
    </cfRule>
  </conditionalFormatting>
  <conditionalFormatting sqref="H15">
    <cfRule type="cellIs" priority="12" operator="notEqual" aboveAverage="0" equalAverage="0" bottom="0" percent="0" rank="0" text="" dxfId="31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87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4" t="s">
        <v>88</v>
      </c>
    </row>
    <row r="6" customFormat="false" ht="15" hidden="false" customHeight="true" outlineLevel="0" collapsed="false">
      <c r="A6" s="65" t="s">
        <v>89</v>
      </c>
      <c r="B6" s="66" t="s">
        <v>36</v>
      </c>
      <c r="C6" s="66" t="s">
        <v>66</v>
      </c>
      <c r="D6" s="66" t="s">
        <v>90</v>
      </c>
      <c r="E6" s="66" t="s">
        <v>77</v>
      </c>
      <c r="G6" s="66" t="s">
        <v>91</v>
      </c>
    </row>
    <row r="7" customFormat="false" ht="15" hidden="false" customHeight="true" outlineLevel="0" collapsed="false">
      <c r="A7" s="67" t="s">
        <v>92</v>
      </c>
      <c r="B7" s="68" t="n">
        <v>141.7536</v>
      </c>
      <c r="C7" s="68" t="n">
        <v>0.289429725</v>
      </c>
      <c r="D7" s="68" t="n">
        <v>72.3576</v>
      </c>
      <c r="E7" s="68" t="n">
        <v>-4.6633471375</v>
      </c>
      <c r="G7" s="68" t="n">
        <v>209.7372825875</v>
      </c>
    </row>
    <row r="8" customFormat="false" ht="15" hidden="false" customHeight="true" outlineLevel="0" collapsed="false">
      <c r="A8" s="67" t="s">
        <v>93</v>
      </c>
      <c r="B8" s="68" t="n">
        <v>0.064351575</v>
      </c>
      <c r="C8" s="68" t="n">
        <v>0.0001250119</v>
      </c>
      <c r="D8" s="68" t="n">
        <v>0.003857028</v>
      </c>
      <c r="E8" s="68" t="n">
        <v>-0.001871095925</v>
      </c>
      <c r="G8" s="68" t="n">
        <v>0.066462518975</v>
      </c>
    </row>
    <row r="9" customFormat="false" ht="15" hidden="false" customHeight="true" outlineLevel="0" collapsed="false">
      <c r="A9" s="67" t="s">
        <v>94</v>
      </c>
      <c r="B9" s="68" t="n">
        <v>8.807785</v>
      </c>
      <c r="C9" s="68" t="n">
        <v>0.0169853125</v>
      </c>
      <c r="D9" s="68" t="n">
        <v>0.5782476</v>
      </c>
      <c r="E9" s="68" t="n">
        <v>-0.05733654</v>
      </c>
      <c r="G9" s="68" t="n">
        <v>9.3456813725</v>
      </c>
    </row>
    <row r="10" customFormat="false" ht="15" hidden="false" customHeight="true" outlineLevel="0" collapsed="false">
      <c r="A10" s="67" t="s">
        <v>95</v>
      </c>
      <c r="B10" s="68" t="n">
        <v>0.0567398725</v>
      </c>
      <c r="C10" s="68" t="n">
        <v>9.30795125E-005</v>
      </c>
      <c r="D10" s="68" t="n">
        <v>0.003299016</v>
      </c>
      <c r="E10" s="68" t="n">
        <v>-0.00079698111875</v>
      </c>
      <c r="G10" s="68" t="n">
        <v>0.05933498689375</v>
      </c>
    </row>
    <row r="11" customFormat="false" ht="15" hidden="false" customHeight="true" outlineLevel="0" collapsed="false">
      <c r="A11" s="67" t="s">
        <v>96</v>
      </c>
      <c r="B11" s="68" t="n">
        <v>0.004937833</v>
      </c>
      <c r="C11" s="68" t="n">
        <v>1.9838845E-005</v>
      </c>
      <c r="D11" s="68" t="n">
        <v>0.0002274972</v>
      </c>
      <c r="E11" s="68" t="n">
        <v>-5.310347125E-005</v>
      </c>
      <c r="G11" s="68" t="n">
        <v>0.00513206557375</v>
      </c>
    </row>
    <row r="12" customFormat="false" ht="15" hidden="false" customHeight="true" outlineLevel="0" collapsed="false">
      <c r="A12" s="67" t="s">
        <v>97</v>
      </c>
      <c r="B12" s="68" t="n">
        <v>0.0036786265</v>
      </c>
      <c r="C12" s="68" t="n">
        <v>2.989415E-006</v>
      </c>
      <c r="D12" s="68" t="n">
        <v>0.0001250928</v>
      </c>
      <c r="E12" s="68" t="n">
        <v>-4.291066125E-005</v>
      </c>
      <c r="G12" s="68" t="n">
        <v>0.00376379805375</v>
      </c>
    </row>
    <row r="13" customFormat="false" ht="15" hidden="false" customHeight="true" outlineLevel="0" collapsed="false">
      <c r="A13" s="67" t="s">
        <v>98</v>
      </c>
      <c r="B13" s="68" t="n">
        <v>1.68222055275</v>
      </c>
      <c r="C13" s="68" t="n">
        <v>0.000748712575</v>
      </c>
      <c r="D13" s="68" t="n">
        <v>0.0315798</v>
      </c>
      <c r="E13" s="68" t="n">
        <v>-0.002843850625</v>
      </c>
      <c r="G13" s="68" t="n">
        <v>1.7117052147</v>
      </c>
    </row>
    <row r="14" customFormat="false" ht="15.75" hidden="false" customHeight="true" outlineLevel="0" collapsed="false">
      <c r="A14" s="69" t="s">
        <v>99</v>
      </c>
      <c r="B14" s="70" t="n">
        <v>3.63533755</v>
      </c>
      <c r="C14" s="70" t="n">
        <v>0.00275841475</v>
      </c>
      <c r="D14" s="70" t="n">
        <v>0.1882524</v>
      </c>
      <c r="E14" s="70" t="n">
        <v>-0.008225232125</v>
      </c>
      <c r="G14" s="70" t="n">
        <v>3.818123132625</v>
      </c>
    </row>
    <row r="16" customFormat="false" ht="12.75" hidden="false" customHeight="true" outlineLevel="0" collapsed="false">
      <c r="A16" s="64" t="s">
        <v>100</v>
      </c>
    </row>
    <row r="17" customFormat="false" ht="51.75" hidden="false" customHeight="true" outlineLevel="0" collapsed="false">
      <c r="A17" s="65" t="s">
        <v>89</v>
      </c>
      <c r="B17" s="66" t="s">
        <v>101</v>
      </c>
      <c r="C17" s="66" t="s">
        <v>102</v>
      </c>
      <c r="D17" s="66" t="s">
        <v>103</v>
      </c>
      <c r="E17" s="66" t="s">
        <v>104</v>
      </c>
      <c r="F17" s="66" t="s">
        <v>105</v>
      </c>
      <c r="G17" s="66" t="s">
        <v>106</v>
      </c>
      <c r="H17" s="66" t="s">
        <v>107</v>
      </c>
      <c r="I17" s="66" t="s">
        <v>108</v>
      </c>
      <c r="J17" s="66" t="s">
        <v>109</v>
      </c>
      <c r="K17" s="66" t="s">
        <v>110</v>
      </c>
      <c r="L17" s="66" t="s">
        <v>111</v>
      </c>
      <c r="M17" s="66" t="s">
        <v>112</v>
      </c>
      <c r="N17" s="66" t="s">
        <v>113</v>
      </c>
      <c r="O17" s="66" t="s">
        <v>114</v>
      </c>
      <c r="P17" s="66" t="s">
        <v>115</v>
      </c>
      <c r="Q17" s="66" t="s">
        <v>116</v>
      </c>
    </row>
    <row r="18" customFormat="false" ht="15" hidden="false" customHeight="true" outlineLevel="0" collapsed="false">
      <c r="A18" s="67" t="s">
        <v>92</v>
      </c>
      <c r="B18" s="68" t="n">
        <v>0.20385</v>
      </c>
      <c r="C18" s="68" t="n">
        <v>0.481</v>
      </c>
      <c r="D18" s="68" t="n">
        <v>0.1355</v>
      </c>
      <c r="E18" s="68" t="n">
        <v>12.3725</v>
      </c>
      <c r="F18" s="68" t="n">
        <v>107.04</v>
      </c>
      <c r="G18" s="68" t="n">
        <v>6.099</v>
      </c>
      <c r="H18" s="68" t="n">
        <v>1.5447</v>
      </c>
      <c r="I18" s="68" t="n">
        <v>4.9755</v>
      </c>
      <c r="J18" s="68" t="n">
        <v>1.26015</v>
      </c>
      <c r="K18" s="68" t="n">
        <v>0.252</v>
      </c>
      <c r="L18" s="68" t="n">
        <v>0.07525</v>
      </c>
      <c r="M18" s="68" t="n">
        <v>2.14</v>
      </c>
      <c r="N18" s="68" t="n">
        <v>0.542</v>
      </c>
      <c r="O18" s="68" t="n">
        <v>3.6915</v>
      </c>
      <c r="P18" s="68" t="n">
        <v>0.93495</v>
      </c>
      <c r="Q18" s="68" t="n">
        <v>0.0057</v>
      </c>
    </row>
    <row r="19" customFormat="false" ht="15" hidden="false" customHeight="true" outlineLevel="0" collapsed="false">
      <c r="A19" s="67" t="s">
        <v>93</v>
      </c>
      <c r="B19" s="68" t="n">
        <v>0.00019575</v>
      </c>
      <c r="C19" s="68" t="n">
        <v>0.0002195</v>
      </c>
      <c r="D19" s="68" t="n">
        <v>5.5E-005</v>
      </c>
      <c r="E19" s="68" t="n">
        <v>0.005439</v>
      </c>
      <c r="F19" s="68" t="n">
        <v>0.04872</v>
      </c>
      <c r="G19" s="68" t="n">
        <v>0.0028329</v>
      </c>
      <c r="H19" s="68" t="n">
        <v>0.000627</v>
      </c>
      <c r="I19" s="68" t="n">
        <v>0.00231105</v>
      </c>
      <c r="J19" s="68" t="n">
        <v>0.0005115</v>
      </c>
      <c r="K19" s="68" t="n">
        <v>9.855E-005</v>
      </c>
      <c r="L19" s="68" t="n">
        <v>3E-005</v>
      </c>
      <c r="M19" s="68" t="n">
        <v>0.000994</v>
      </c>
      <c r="N19" s="68" t="n">
        <v>0.00022</v>
      </c>
      <c r="O19" s="68" t="n">
        <v>0.00171465</v>
      </c>
      <c r="P19" s="68" t="n">
        <v>0.0003795</v>
      </c>
      <c r="Q19" s="68" t="n">
        <v>3.175E-006</v>
      </c>
    </row>
    <row r="20" customFormat="false" ht="15" hidden="false" customHeight="true" outlineLevel="0" collapsed="false">
      <c r="A20" s="67" t="s">
        <v>94</v>
      </c>
      <c r="B20" s="68" t="n">
        <v>0.0143775</v>
      </c>
      <c r="C20" s="68" t="n">
        <v>0.01905</v>
      </c>
      <c r="D20" s="68" t="n">
        <v>0.00665</v>
      </c>
      <c r="E20" s="68" t="n">
        <v>0.711725</v>
      </c>
      <c r="F20" s="68" t="n">
        <v>6.624</v>
      </c>
      <c r="G20" s="68" t="n">
        <v>0.43434</v>
      </c>
      <c r="H20" s="68" t="n">
        <v>0.07581</v>
      </c>
      <c r="I20" s="68" t="n">
        <v>0.35433</v>
      </c>
      <c r="J20" s="68" t="n">
        <v>0.061845</v>
      </c>
      <c r="K20" s="68" t="n">
        <v>0.01371</v>
      </c>
      <c r="L20" s="68" t="n">
        <v>0.0038</v>
      </c>
      <c r="M20" s="68" t="n">
        <v>0.1524</v>
      </c>
      <c r="N20" s="68" t="n">
        <v>0.0266</v>
      </c>
      <c r="O20" s="68" t="n">
        <v>0.26289</v>
      </c>
      <c r="P20" s="68" t="n">
        <v>0.045885</v>
      </c>
      <c r="Q20" s="68" t="n">
        <v>0.0003725</v>
      </c>
    </row>
    <row r="21" customFormat="false" ht="15" hidden="false" customHeight="true" outlineLevel="0" collapsed="false">
      <c r="A21" s="67" t="s">
        <v>95</v>
      </c>
      <c r="B21" s="68" t="n">
        <v>0.000601425</v>
      </c>
      <c r="C21" s="68" t="n">
        <v>6.25E-005</v>
      </c>
      <c r="D21" s="68" t="n">
        <v>2.535E-005</v>
      </c>
      <c r="E21" s="68" t="n">
        <v>0.00417725</v>
      </c>
      <c r="F21" s="68" t="n">
        <v>0.04704</v>
      </c>
      <c r="G21" s="68" t="n">
        <v>0.0014136</v>
      </c>
      <c r="H21" s="68" t="n">
        <v>0.00028899</v>
      </c>
      <c r="I21" s="68" t="n">
        <v>0.0011532</v>
      </c>
      <c r="J21" s="68" t="n">
        <v>0.000235755</v>
      </c>
      <c r="K21" s="68" t="n">
        <v>9.315E-005</v>
      </c>
      <c r="L21" s="68" t="n">
        <v>1.945E-005</v>
      </c>
      <c r="M21" s="68" t="n">
        <v>0.000496</v>
      </c>
      <c r="N21" s="68" t="n">
        <v>0.0001014</v>
      </c>
      <c r="O21" s="68" t="n">
        <v>0.0008556</v>
      </c>
      <c r="P21" s="68" t="n">
        <v>0.000174915</v>
      </c>
      <c r="Q21" s="68" t="n">
        <v>1.2875E-006</v>
      </c>
    </row>
    <row r="22" customFormat="false" ht="15" hidden="false" customHeight="true" outlineLevel="0" collapsed="false">
      <c r="A22" s="67" t="s">
        <v>96</v>
      </c>
      <c r="B22" s="68" t="n">
        <v>7.02E-006</v>
      </c>
      <c r="C22" s="68" t="n">
        <v>6.2E-006</v>
      </c>
      <c r="D22" s="68" t="n">
        <v>1.93E-006</v>
      </c>
      <c r="E22" s="68" t="n">
        <v>0.0003724</v>
      </c>
      <c r="F22" s="68" t="n">
        <v>0.004128</v>
      </c>
      <c r="G22" s="68" t="n">
        <v>0.00012198</v>
      </c>
      <c r="H22" s="68" t="n">
        <v>2.2002E-005</v>
      </c>
      <c r="I22" s="68" t="n">
        <v>9.951E-005</v>
      </c>
      <c r="J22" s="68" t="n">
        <v>1.7949E-005</v>
      </c>
      <c r="K22" s="68" t="n">
        <v>2.025E-005</v>
      </c>
      <c r="L22" s="68" t="n">
        <v>2.675E-006</v>
      </c>
      <c r="M22" s="68" t="n">
        <v>4.28E-005</v>
      </c>
      <c r="N22" s="68" t="n">
        <v>7.72E-006</v>
      </c>
      <c r="O22" s="68" t="n">
        <v>7.383E-005</v>
      </c>
      <c r="P22" s="68" t="n">
        <v>1.3317E-005</v>
      </c>
      <c r="Q22" s="68" t="n">
        <v>2.5E-007</v>
      </c>
    </row>
    <row r="23" customFormat="false" ht="15" hidden="false" customHeight="true" outlineLevel="0" collapsed="false">
      <c r="A23" s="67" t="s">
        <v>97</v>
      </c>
      <c r="B23" s="68" t="n">
        <v>2.862E-005</v>
      </c>
      <c r="C23" s="68" t="n">
        <v>3.705E-006</v>
      </c>
      <c r="D23" s="68" t="n">
        <v>1.225E-006</v>
      </c>
      <c r="E23" s="68" t="n">
        <v>0.000697025</v>
      </c>
      <c r="F23" s="68" t="n">
        <v>0.002688</v>
      </c>
      <c r="G23" s="68" t="n">
        <v>7.809E-005</v>
      </c>
      <c r="H23" s="68" t="n">
        <v>1.3965E-005</v>
      </c>
      <c r="I23" s="68" t="n">
        <v>6.3705E-005</v>
      </c>
      <c r="J23" s="68" t="n">
        <v>1.13925E-005</v>
      </c>
      <c r="K23" s="68" t="n">
        <v>3.84E-006</v>
      </c>
      <c r="L23" s="68" t="n">
        <v>8.375E-007</v>
      </c>
      <c r="M23" s="68" t="n">
        <v>2.74E-005</v>
      </c>
      <c r="N23" s="68" t="n">
        <v>4.9E-006</v>
      </c>
      <c r="O23" s="68" t="n">
        <v>4.7265E-005</v>
      </c>
      <c r="P23" s="68" t="n">
        <v>8.4525E-006</v>
      </c>
      <c r="Q23" s="68" t="n">
        <v>2.04E-007</v>
      </c>
    </row>
    <row r="24" customFormat="false" ht="15" hidden="false" customHeight="true" outlineLevel="0" collapsed="false">
      <c r="A24" s="67" t="s">
        <v>98</v>
      </c>
      <c r="B24" s="68" t="n">
        <v>1.30275E-006</v>
      </c>
      <c r="C24" s="68" t="n">
        <v>0.000428</v>
      </c>
      <c r="D24" s="68" t="n">
        <v>0.00039</v>
      </c>
      <c r="E24" s="68" t="n">
        <v>0.140875</v>
      </c>
      <c r="F24" s="68" t="n">
        <v>1.5096</v>
      </c>
      <c r="G24" s="68" t="n">
        <v>0.006156</v>
      </c>
      <c r="H24" s="68" t="n">
        <v>0.004446</v>
      </c>
      <c r="I24" s="68" t="n">
        <v>0.005022</v>
      </c>
      <c r="J24" s="68" t="n">
        <v>0.003627</v>
      </c>
      <c r="K24" s="68" t="n">
        <v>0.0011325</v>
      </c>
      <c r="L24" s="68" t="n">
        <v>0.00025</v>
      </c>
      <c r="M24" s="68" t="n">
        <v>0.00216</v>
      </c>
      <c r="N24" s="68" t="n">
        <v>0.00156</v>
      </c>
      <c r="O24" s="68" t="n">
        <v>0.003726</v>
      </c>
      <c r="P24" s="68" t="n">
        <v>0.002691</v>
      </c>
      <c r="Q24" s="68" t="n">
        <v>0.00015575</v>
      </c>
    </row>
    <row r="25" customFormat="false" ht="15.75" hidden="false" customHeight="true" outlineLevel="0" collapsed="false">
      <c r="A25" s="69" t="s">
        <v>99</v>
      </c>
      <c r="B25" s="70" t="n">
        <v>0.0009315</v>
      </c>
      <c r="C25" s="70" t="n">
        <v>0.000635</v>
      </c>
      <c r="D25" s="70" t="n">
        <v>0.00161</v>
      </c>
      <c r="E25" s="70" t="n">
        <v>0.630875</v>
      </c>
      <c r="F25" s="70" t="n">
        <v>2.928</v>
      </c>
      <c r="G25" s="70" t="n">
        <v>0.0051642</v>
      </c>
      <c r="H25" s="70" t="n">
        <v>0.018354</v>
      </c>
      <c r="I25" s="70" t="n">
        <v>0.0042129</v>
      </c>
      <c r="J25" s="70" t="n">
        <v>0.014973</v>
      </c>
      <c r="K25" s="70" t="n">
        <v>0.006975</v>
      </c>
      <c r="L25" s="70" t="n">
        <v>0.0009975</v>
      </c>
      <c r="M25" s="70" t="n">
        <v>0.001812</v>
      </c>
      <c r="N25" s="70" t="n">
        <v>0.00644</v>
      </c>
      <c r="O25" s="70" t="n">
        <v>0.0031257</v>
      </c>
      <c r="P25" s="70" t="n">
        <v>0.011109</v>
      </c>
      <c r="Q25" s="70" t="n">
        <v>0.00012275</v>
      </c>
    </row>
    <row r="27" customFormat="false" ht="12.75" hidden="false" customHeight="true" outlineLevel="0" collapsed="false">
      <c r="A27" s="64" t="s">
        <v>117</v>
      </c>
    </row>
    <row r="28" customFormat="false" ht="39" hidden="false" customHeight="true" outlineLevel="0" collapsed="false">
      <c r="A28" s="65" t="s">
        <v>89</v>
      </c>
      <c r="B28" s="66" t="s">
        <v>118</v>
      </c>
      <c r="C28" s="66" t="s">
        <v>118</v>
      </c>
    </row>
    <row r="29" customFormat="false" ht="15" hidden="false" customHeight="true" outlineLevel="0" collapsed="false">
      <c r="A29" s="67" t="s">
        <v>92</v>
      </c>
      <c r="B29" s="68" t="n">
        <v>0.26355555</v>
      </c>
      <c r="C29" s="68" t="n">
        <v>0.025874175</v>
      </c>
    </row>
    <row r="30" customFormat="false" ht="15" hidden="false" customHeight="true" outlineLevel="0" collapsed="false">
      <c r="A30" s="67" t="s">
        <v>93</v>
      </c>
      <c r="B30" s="68" t="n">
        <v>0.0001138362</v>
      </c>
      <c r="C30" s="68" t="n">
        <v>1.11757E-005</v>
      </c>
    </row>
    <row r="31" customFormat="false" ht="15" hidden="false" customHeight="true" outlineLevel="0" collapsed="false">
      <c r="A31" s="67" t="s">
        <v>94</v>
      </c>
      <c r="B31" s="68" t="n">
        <v>0.015466875</v>
      </c>
      <c r="C31" s="68" t="n">
        <v>0.0015184375</v>
      </c>
    </row>
    <row r="32" customFormat="false" ht="15" hidden="false" customHeight="true" outlineLevel="0" collapsed="false">
      <c r="A32" s="67" t="s">
        <v>95</v>
      </c>
      <c r="B32" s="68" t="n">
        <v>8.4758475E-005</v>
      </c>
      <c r="C32" s="68" t="n">
        <v>8.3210375E-006</v>
      </c>
    </row>
    <row r="33" customFormat="false" ht="15" hidden="false" customHeight="true" outlineLevel="0" collapsed="false">
      <c r="A33" s="67" t="s">
        <v>96</v>
      </c>
      <c r="B33" s="68" t="n">
        <v>1.806531E-005</v>
      </c>
      <c r="C33" s="68" t="n">
        <v>1.773535E-006</v>
      </c>
    </row>
    <row r="34" customFormat="false" ht="15" hidden="false" customHeight="true" outlineLevel="0" collapsed="false">
      <c r="A34" s="67" t="s">
        <v>97</v>
      </c>
      <c r="B34" s="68" t="n">
        <v>2.72217E-006</v>
      </c>
      <c r="C34" s="68" t="n">
        <v>2.67245E-007</v>
      </c>
    </row>
    <row r="35" customFormat="false" ht="15" hidden="false" customHeight="true" outlineLevel="0" collapsed="false">
      <c r="A35" s="67" t="s">
        <v>98</v>
      </c>
      <c r="B35" s="68" t="n">
        <v>0.00068177985</v>
      </c>
      <c r="C35" s="68" t="n">
        <v>6.6932725E-005</v>
      </c>
    </row>
    <row r="36" customFormat="false" ht="15.75" hidden="false" customHeight="true" outlineLevel="0" collapsed="false">
      <c r="A36" s="69" t="s">
        <v>99</v>
      </c>
      <c r="B36" s="70" t="n">
        <v>0.0025118205</v>
      </c>
      <c r="C36" s="70" t="n">
        <v>0.00024659425</v>
      </c>
    </row>
    <row r="38" customFormat="false" ht="12.75" hidden="false" customHeight="true" outlineLevel="0" collapsed="false">
      <c r="A38" s="64" t="s">
        <v>119</v>
      </c>
    </row>
    <row r="39" customFormat="false" ht="39" hidden="false" customHeight="true" outlineLevel="0" collapsed="false">
      <c r="A39" s="65" t="s">
        <v>89</v>
      </c>
      <c r="B39" s="66" t="s">
        <v>120</v>
      </c>
    </row>
    <row r="40" customFormat="false" ht="15" hidden="false" customHeight="true" outlineLevel="0" collapsed="false">
      <c r="A40" s="67" t="s">
        <v>92</v>
      </c>
      <c r="B40" s="68" t="n">
        <v>72.3576</v>
      </c>
    </row>
    <row r="41" customFormat="false" ht="15" hidden="false" customHeight="true" outlineLevel="0" collapsed="false">
      <c r="A41" s="67" t="s">
        <v>93</v>
      </c>
      <c r="B41" s="68" t="n">
        <v>0.003857028</v>
      </c>
    </row>
    <row r="42" customFormat="false" ht="15" hidden="false" customHeight="true" outlineLevel="0" collapsed="false">
      <c r="A42" s="67" t="s">
        <v>94</v>
      </c>
      <c r="B42" s="68" t="n">
        <v>0.5782476</v>
      </c>
    </row>
    <row r="43" customFormat="false" ht="15" hidden="false" customHeight="true" outlineLevel="0" collapsed="false">
      <c r="A43" s="67" t="s">
        <v>95</v>
      </c>
      <c r="B43" s="68" t="n">
        <v>0.003299016</v>
      </c>
    </row>
    <row r="44" customFormat="false" ht="15" hidden="false" customHeight="true" outlineLevel="0" collapsed="false">
      <c r="A44" s="67" t="s">
        <v>96</v>
      </c>
      <c r="B44" s="68" t="n">
        <v>0.0002274972</v>
      </c>
    </row>
    <row r="45" customFormat="false" ht="15" hidden="false" customHeight="true" outlineLevel="0" collapsed="false">
      <c r="A45" s="67" t="s">
        <v>97</v>
      </c>
      <c r="B45" s="68" t="n">
        <v>0.0001250928</v>
      </c>
    </row>
    <row r="46" customFormat="false" ht="15" hidden="false" customHeight="true" outlineLevel="0" collapsed="false">
      <c r="A46" s="67" t="s">
        <v>98</v>
      </c>
      <c r="B46" s="68" t="n">
        <v>0.0315798</v>
      </c>
    </row>
    <row r="47" customFormat="false" ht="15.75" hidden="false" customHeight="true" outlineLevel="0" collapsed="false">
      <c r="A47" s="69" t="s">
        <v>99</v>
      </c>
      <c r="B47" s="70" t="n">
        <v>0.1882524</v>
      </c>
    </row>
    <row r="49" customFormat="false" ht="12.75" hidden="false" customHeight="true" outlineLevel="0" collapsed="false">
      <c r="A49" s="64" t="s">
        <v>121</v>
      </c>
    </row>
    <row r="50" customFormat="false" ht="64.5" hidden="false" customHeight="true" outlineLevel="0" collapsed="false">
      <c r="A50" s="65" t="s">
        <v>89</v>
      </c>
      <c r="B50" s="66" t="s">
        <v>122</v>
      </c>
      <c r="C50" s="66" t="s">
        <v>123</v>
      </c>
      <c r="D50" s="66" t="s">
        <v>124</v>
      </c>
      <c r="E50" s="66" t="s">
        <v>125</v>
      </c>
      <c r="F50" s="66" t="s">
        <v>126</v>
      </c>
      <c r="G50" s="66" t="s">
        <v>127</v>
      </c>
      <c r="H50" s="66" t="s">
        <v>128</v>
      </c>
      <c r="I50" s="66" t="s">
        <v>129</v>
      </c>
      <c r="J50" s="66" t="s">
        <v>130</v>
      </c>
      <c r="K50" s="66" t="s">
        <v>131</v>
      </c>
      <c r="L50" s="66" t="s">
        <v>132</v>
      </c>
    </row>
    <row r="51" customFormat="false" ht="15" hidden="false" customHeight="true" outlineLevel="0" collapsed="false">
      <c r="A51" s="67" t="s">
        <v>92</v>
      </c>
      <c r="B51" s="68" t="n">
        <v>0</v>
      </c>
      <c r="C51" s="68" t="n">
        <v>-0.13104</v>
      </c>
      <c r="D51" s="68" t="n">
        <v>0</v>
      </c>
      <c r="E51" s="68" t="n">
        <v>0</v>
      </c>
      <c r="F51" s="68" t="n">
        <v>-1.603296</v>
      </c>
      <c r="G51" s="68" t="n">
        <v>-1.307952</v>
      </c>
      <c r="H51" s="68" t="n">
        <v>-0.07426275</v>
      </c>
      <c r="I51" s="68" t="n">
        <v>-0.0114093125</v>
      </c>
      <c r="J51" s="68" t="n">
        <v>-0.56256</v>
      </c>
      <c r="K51" s="68" t="n">
        <v>-0.970416</v>
      </c>
      <c r="L51" s="68" t="n">
        <v>-0.002411075</v>
      </c>
    </row>
    <row r="52" customFormat="false" ht="15" hidden="false" customHeight="true" outlineLevel="0" collapsed="false">
      <c r="A52" s="67" t="s">
        <v>93</v>
      </c>
      <c r="B52" s="68" t="n">
        <v>0</v>
      </c>
      <c r="C52" s="68" t="n">
        <v>-5.137E-005</v>
      </c>
      <c r="D52" s="68" t="n">
        <v>0</v>
      </c>
      <c r="E52" s="68" t="n">
        <v>0</v>
      </c>
      <c r="F52" s="68" t="n">
        <v>-0.000644898</v>
      </c>
      <c r="G52" s="68" t="n">
        <v>-0.000526101</v>
      </c>
      <c r="H52" s="68" t="n">
        <v>-2.6637375E-005</v>
      </c>
      <c r="I52" s="68" t="n">
        <v>-4.111125E-006</v>
      </c>
      <c r="J52" s="68" t="n">
        <v>-0.00022628</v>
      </c>
      <c r="K52" s="68" t="n">
        <v>-0.000390333</v>
      </c>
      <c r="L52" s="68" t="n">
        <v>-1.365425E-006</v>
      </c>
    </row>
    <row r="53" customFormat="false" ht="15" hidden="false" customHeight="true" outlineLevel="0" collapsed="false">
      <c r="A53" s="67" t="s">
        <v>94</v>
      </c>
      <c r="B53" s="68" t="n">
        <v>0</v>
      </c>
      <c r="C53" s="68" t="n">
        <v>0.00162</v>
      </c>
      <c r="D53" s="68" t="n">
        <v>0</v>
      </c>
      <c r="E53" s="68" t="n">
        <v>0</v>
      </c>
      <c r="F53" s="68" t="n">
        <v>-0.020748</v>
      </c>
      <c r="G53" s="68" t="n">
        <v>-0.016926</v>
      </c>
      <c r="H53" s="68" t="n">
        <v>-0.001065225</v>
      </c>
      <c r="I53" s="68" t="n">
        <v>-0.0002214125</v>
      </c>
      <c r="J53" s="68" t="n">
        <v>-0.00728</v>
      </c>
      <c r="K53" s="68" t="n">
        <v>-0.012558</v>
      </c>
      <c r="L53" s="68" t="n">
        <v>-0.0001579025</v>
      </c>
    </row>
    <row r="54" customFormat="false" ht="15" hidden="false" customHeight="true" outlineLevel="0" collapsed="false">
      <c r="A54" s="67" t="s">
        <v>95</v>
      </c>
      <c r="B54" s="68" t="n">
        <v>0</v>
      </c>
      <c r="C54" s="68" t="n">
        <v>-1.2464E-005</v>
      </c>
      <c r="D54" s="68" t="n">
        <v>0</v>
      </c>
      <c r="E54" s="68" t="n">
        <v>0</v>
      </c>
      <c r="F54" s="68" t="n">
        <v>-0.0002697696</v>
      </c>
      <c r="G54" s="68" t="n">
        <v>-0.0002200752</v>
      </c>
      <c r="H54" s="68" t="n">
        <v>-3.1257E-005</v>
      </c>
      <c r="I54" s="68" t="n">
        <v>-4.93834375E-006</v>
      </c>
      <c r="J54" s="68" t="n">
        <v>-9.4656E-005</v>
      </c>
      <c r="K54" s="68" t="n">
        <v>-0.0001632816</v>
      </c>
      <c r="L54" s="68" t="n">
        <v>-5.39375E-007</v>
      </c>
    </row>
    <row r="55" customFormat="false" ht="15" hidden="false" customHeight="true" outlineLevel="0" collapsed="false">
      <c r="A55" s="67" t="s">
        <v>96</v>
      </c>
      <c r="B55" s="68" t="n">
        <v>0</v>
      </c>
      <c r="C55" s="68" t="n">
        <v>-9.818E-007</v>
      </c>
      <c r="D55" s="68" t="n">
        <v>0</v>
      </c>
      <c r="E55" s="68" t="n">
        <v>0</v>
      </c>
      <c r="F55" s="68" t="n">
        <v>-2.042652E-005</v>
      </c>
      <c r="G55" s="68" t="n">
        <v>-1.666374E-005</v>
      </c>
      <c r="H55" s="68" t="n">
        <v>3.852E-006</v>
      </c>
      <c r="I55" s="68" t="n">
        <v>7.5084375E-007</v>
      </c>
      <c r="J55" s="68" t="n">
        <v>-7.1672E-006</v>
      </c>
      <c r="K55" s="68" t="n">
        <v>-1.236342E-005</v>
      </c>
      <c r="L55" s="68" t="n">
        <v>-1.03635E-007</v>
      </c>
    </row>
    <row r="56" customFormat="false" ht="15" hidden="false" customHeight="true" outlineLevel="0" collapsed="false">
      <c r="A56" s="67" t="s">
        <v>97</v>
      </c>
      <c r="B56" s="68" t="n">
        <v>0</v>
      </c>
      <c r="C56" s="68" t="n">
        <v>-7.458E-007</v>
      </c>
      <c r="D56" s="68" t="n">
        <v>0</v>
      </c>
      <c r="E56" s="68" t="n">
        <v>0</v>
      </c>
      <c r="F56" s="68" t="n">
        <v>-1.489752E-005</v>
      </c>
      <c r="G56" s="68" t="n">
        <v>-1.215324E-005</v>
      </c>
      <c r="H56" s="68" t="n">
        <v>-6.58335E-007</v>
      </c>
      <c r="I56" s="68" t="n">
        <v>-1.2056625E-007</v>
      </c>
      <c r="J56" s="68" t="n">
        <v>-5.2272E-006</v>
      </c>
      <c r="K56" s="68" t="n">
        <v>-9.01692E-006</v>
      </c>
      <c r="L56" s="68" t="n">
        <v>-9.108E-008</v>
      </c>
    </row>
    <row r="57" customFormat="false" ht="15" hidden="false" customHeight="true" outlineLevel="0" collapsed="false">
      <c r="A57" s="67" t="s">
        <v>98</v>
      </c>
      <c r="B57" s="68" t="n">
        <v>0</v>
      </c>
      <c r="C57" s="68" t="n">
        <v>-6.96E-005</v>
      </c>
      <c r="D57" s="68" t="n">
        <v>0</v>
      </c>
      <c r="E57" s="68" t="n">
        <v>0</v>
      </c>
      <c r="F57" s="68" t="n">
        <v>-0.00102258</v>
      </c>
      <c r="G57" s="68" t="n">
        <v>-0.00083421</v>
      </c>
      <c r="H57" s="68" t="n">
        <v>-0.0003045225</v>
      </c>
      <c r="I57" s="68" t="n">
        <v>-4.7544375E-005</v>
      </c>
      <c r="J57" s="68" t="n">
        <v>-0.0003588</v>
      </c>
      <c r="K57" s="68" t="n">
        <v>-0.00061893</v>
      </c>
      <c r="L57" s="68" t="n">
        <v>0.00041233625</v>
      </c>
    </row>
    <row r="58" customFormat="false" ht="15.75" hidden="false" customHeight="true" outlineLevel="0" collapsed="false">
      <c r="A58" s="69" t="s">
        <v>99</v>
      </c>
      <c r="B58" s="70" t="n">
        <v>0</v>
      </c>
      <c r="C58" s="70" t="n">
        <v>-0.00023496</v>
      </c>
      <c r="D58" s="70" t="n">
        <v>0</v>
      </c>
      <c r="E58" s="70" t="n">
        <v>0</v>
      </c>
      <c r="F58" s="70" t="n">
        <v>-0.002303484</v>
      </c>
      <c r="G58" s="70" t="n">
        <v>-0.001879158</v>
      </c>
      <c r="H58" s="70" t="n">
        <v>-0.00134396625</v>
      </c>
      <c r="I58" s="70" t="n">
        <v>-0.000209419375</v>
      </c>
      <c r="J58" s="70" t="n">
        <v>-0.00080824</v>
      </c>
      <c r="K58" s="70" t="n">
        <v>-0.001394214</v>
      </c>
      <c r="L58" s="70" t="n">
        <v>-5.17905E-005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133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4" t="s">
        <v>88</v>
      </c>
    </row>
    <row r="6" customFormat="false" ht="15" hidden="false" customHeight="true" outlineLevel="0" collapsed="false">
      <c r="A6" s="65" t="s">
        <v>89</v>
      </c>
      <c r="B6" s="66" t="s">
        <v>36</v>
      </c>
      <c r="C6" s="66" t="s">
        <v>66</v>
      </c>
      <c r="D6" s="66" t="s">
        <v>90</v>
      </c>
      <c r="E6" s="66" t="s">
        <v>77</v>
      </c>
      <c r="G6" s="66" t="s">
        <v>91</v>
      </c>
    </row>
    <row r="7" customFormat="false" ht="15" hidden="false" customHeight="true" outlineLevel="0" collapsed="false">
      <c r="A7" s="67" t="s">
        <v>134</v>
      </c>
      <c r="B7" s="68" t="n">
        <v>0.337508571428572</v>
      </c>
      <c r="C7" s="68" t="n">
        <v>0.000689118392857143</v>
      </c>
      <c r="D7" s="68" t="n">
        <v>0.17228</v>
      </c>
      <c r="E7" s="68" t="n">
        <v>-0.0111032074702381</v>
      </c>
      <c r="G7" s="68" t="n">
        <v>0.499374482351191</v>
      </c>
    </row>
    <row r="8" customFormat="false" ht="15" hidden="false" customHeight="true" outlineLevel="0" collapsed="false">
      <c r="A8" s="67" t="s">
        <v>135</v>
      </c>
      <c r="B8" s="68" t="n">
        <v>0.673133629707113</v>
      </c>
      <c r="C8" s="68" t="n">
        <v>0.00130765585774059</v>
      </c>
      <c r="D8" s="68" t="n">
        <v>0.0403454811715481</v>
      </c>
      <c r="E8" s="68" t="n">
        <v>-0.0195721331066946</v>
      </c>
      <c r="G8" s="68" t="n">
        <v>0.695214633629707</v>
      </c>
    </row>
    <row r="9" customFormat="false" ht="15" hidden="false" customHeight="true" outlineLevel="0" collapsed="false">
      <c r="A9" s="67" t="s">
        <v>136</v>
      </c>
      <c r="B9" s="68" t="n">
        <v>0.313444306049822</v>
      </c>
      <c r="C9" s="68" t="n">
        <v>0.000604459519572954</v>
      </c>
      <c r="D9" s="68" t="n">
        <v>0.0205782064056939</v>
      </c>
      <c r="E9" s="68" t="n">
        <v>-0.0020404462633452</v>
      </c>
      <c r="G9" s="68" t="n">
        <v>0.332586525711744</v>
      </c>
    </row>
    <row r="10" customFormat="false" ht="15" hidden="false" customHeight="true" outlineLevel="0" collapsed="false">
      <c r="A10" s="67" t="s">
        <v>137</v>
      </c>
      <c r="B10" s="68" t="n">
        <v>0.46280483278956</v>
      </c>
      <c r="C10" s="68" t="n">
        <v>0.000759212989396411</v>
      </c>
      <c r="D10" s="68" t="n">
        <v>0.0269087765089723</v>
      </c>
      <c r="E10" s="68" t="n">
        <v>-0.00650066165375204</v>
      </c>
      <c r="G10" s="68" t="n">
        <v>0.483972160634176</v>
      </c>
    </row>
    <row r="11" customFormat="false" ht="15" hidden="false" customHeight="true" outlineLevel="0" collapsed="false">
      <c r="A11" s="67" t="s">
        <v>138</v>
      </c>
      <c r="B11" s="68" t="n">
        <v>0.047026980952381</v>
      </c>
      <c r="C11" s="68" t="n">
        <v>0.000188941380952381</v>
      </c>
      <c r="D11" s="68" t="n">
        <v>0.00216664</v>
      </c>
      <c r="E11" s="68" t="n">
        <v>-0.000505747345238095</v>
      </c>
      <c r="G11" s="68" t="n">
        <v>0.0488768149880952</v>
      </c>
    </row>
    <row r="12" customFormat="false" ht="15" hidden="false" customHeight="true" outlineLevel="0" collapsed="false">
      <c r="A12" s="67" t="s">
        <v>139</v>
      </c>
      <c r="B12" s="68" t="n">
        <v>0.245241766666667</v>
      </c>
      <c r="C12" s="68" t="n">
        <v>0.000199294333333333</v>
      </c>
      <c r="D12" s="68" t="n">
        <v>0.00833952</v>
      </c>
      <c r="E12" s="68" t="n">
        <v>-0.00286071075</v>
      </c>
      <c r="G12" s="68" t="n">
        <v>0.25091987025</v>
      </c>
    </row>
    <row r="13" customFormat="false" ht="15" hidden="false" customHeight="true" outlineLevel="0" collapsed="false">
      <c r="A13" s="67" t="s">
        <v>140</v>
      </c>
      <c r="B13" s="68" t="n">
        <v>0.600793054553571</v>
      </c>
      <c r="C13" s="68" t="n">
        <v>0.000267397348214286</v>
      </c>
      <c r="D13" s="68" t="n">
        <v>0.0112785</v>
      </c>
      <c r="E13" s="68" t="n">
        <v>-0.0010156609375</v>
      </c>
      <c r="G13" s="68" t="n">
        <v>0.611323290964285</v>
      </c>
    </row>
    <row r="14" customFormat="false" ht="15.75" hidden="false" customHeight="true" outlineLevel="0" collapsed="false">
      <c r="A14" s="69" t="s">
        <v>141</v>
      </c>
      <c r="B14" s="70" t="n">
        <v>0.0645708268206039</v>
      </c>
      <c r="C14" s="70" t="n">
        <v>4.899493339254E-005</v>
      </c>
      <c r="D14" s="70" t="n">
        <v>0.00334373712255773</v>
      </c>
      <c r="E14" s="70" t="n">
        <v>-0.000146096485346359</v>
      </c>
      <c r="G14" s="70" t="n">
        <v>0.0678174623912078</v>
      </c>
    </row>
    <row r="16" customFormat="false" ht="12.75" hidden="false" customHeight="true" outlineLevel="0" collapsed="false">
      <c r="A16" s="64" t="s">
        <v>100</v>
      </c>
    </row>
    <row r="17" customFormat="false" ht="39" hidden="false" customHeight="true" outlineLevel="0" collapsed="false">
      <c r="A17" s="65" t="s">
        <v>89</v>
      </c>
      <c r="B17" s="66" t="s">
        <v>142</v>
      </c>
      <c r="C17" s="66" t="s">
        <v>143</v>
      </c>
      <c r="D17" s="66" t="s">
        <v>144</v>
      </c>
      <c r="E17" s="66" t="s">
        <v>145</v>
      </c>
      <c r="F17" s="66" t="s">
        <v>146</v>
      </c>
      <c r="G17" s="66" t="s">
        <v>147</v>
      </c>
      <c r="H17" s="66" t="s">
        <v>148</v>
      </c>
      <c r="I17" s="66" t="s">
        <v>149</v>
      </c>
      <c r="J17" s="66" t="s">
        <v>150</v>
      </c>
      <c r="K17" s="66" t="s">
        <v>151</v>
      </c>
      <c r="L17" s="66" t="s">
        <v>152</v>
      </c>
      <c r="M17" s="66" t="s">
        <v>153</v>
      </c>
      <c r="N17" s="66" t="s">
        <v>154</v>
      </c>
      <c r="O17" s="66" t="s">
        <v>155</v>
      </c>
      <c r="P17" s="66" t="s">
        <v>156</v>
      </c>
      <c r="Q17" s="66" t="s">
        <v>157</v>
      </c>
    </row>
    <row r="18" customFormat="false" ht="15" hidden="false" customHeight="true" outlineLevel="0" collapsed="false">
      <c r="A18" s="67" t="s">
        <v>134</v>
      </c>
      <c r="B18" s="68" t="n">
        <v>0.000485357142857143</v>
      </c>
      <c r="C18" s="68" t="n">
        <v>0.0011452380952381</v>
      </c>
      <c r="D18" s="68" t="n">
        <v>0.000322619047619048</v>
      </c>
      <c r="E18" s="68" t="n">
        <v>0.0294583333333333</v>
      </c>
      <c r="F18" s="68" t="n">
        <v>0.254857142857143</v>
      </c>
      <c r="G18" s="68" t="n">
        <v>0.0145214285714286</v>
      </c>
      <c r="H18" s="68" t="n">
        <v>0.00367785714285714</v>
      </c>
      <c r="I18" s="68" t="n">
        <v>0.0118464285714286</v>
      </c>
      <c r="J18" s="68" t="n">
        <v>0.00300035714285714</v>
      </c>
      <c r="K18" s="68" t="n">
        <v>0.0006</v>
      </c>
      <c r="L18" s="68" t="n">
        <v>0.000179166666666667</v>
      </c>
      <c r="M18" s="68" t="n">
        <v>0.0050952380952381</v>
      </c>
      <c r="N18" s="68" t="n">
        <v>0.00129047619047619</v>
      </c>
      <c r="O18" s="68" t="n">
        <v>0.00878928571428572</v>
      </c>
      <c r="P18" s="68" t="n">
        <v>0.00222607142857143</v>
      </c>
      <c r="Q18" s="68" t="n">
        <v>1.35714285714286E-005</v>
      </c>
    </row>
    <row r="19" customFormat="false" ht="15" hidden="false" customHeight="true" outlineLevel="0" collapsed="false">
      <c r="A19" s="67" t="s">
        <v>135</v>
      </c>
      <c r="B19" s="68" t="n">
        <v>0.00204759414225941</v>
      </c>
      <c r="C19" s="68" t="n">
        <v>0.00229602510460251</v>
      </c>
      <c r="D19" s="68" t="n">
        <v>0.000575313807531381</v>
      </c>
      <c r="E19" s="68" t="n">
        <v>0.0568933054393305</v>
      </c>
      <c r="F19" s="68" t="n">
        <v>0.509623430962343</v>
      </c>
      <c r="G19" s="68" t="n">
        <v>0.0296328451882845</v>
      </c>
      <c r="H19" s="68" t="n">
        <v>0.00655857740585774</v>
      </c>
      <c r="I19" s="68" t="n">
        <v>0.0241741631799163</v>
      </c>
      <c r="J19" s="68" t="n">
        <v>0.00535041841004184</v>
      </c>
      <c r="K19" s="68" t="n">
        <v>0.00103085774058577</v>
      </c>
      <c r="L19" s="68" t="n">
        <v>0.000313807531380753</v>
      </c>
      <c r="M19" s="68" t="n">
        <v>0.010397489539749</v>
      </c>
      <c r="N19" s="68" t="n">
        <v>0.00230125523012552</v>
      </c>
      <c r="O19" s="68" t="n">
        <v>0.017935669456067</v>
      </c>
      <c r="P19" s="68" t="n">
        <v>0.00396966527196653</v>
      </c>
      <c r="Q19" s="68" t="n">
        <v>3.32112970711297E-005</v>
      </c>
    </row>
    <row r="20" customFormat="false" ht="15" hidden="false" customHeight="true" outlineLevel="0" collapsed="false">
      <c r="A20" s="67" t="s">
        <v>136</v>
      </c>
      <c r="B20" s="68" t="n">
        <v>0.000511654804270463</v>
      </c>
      <c r="C20" s="68" t="n">
        <v>0.000677935943060498</v>
      </c>
      <c r="D20" s="68" t="n">
        <v>0.000236654804270463</v>
      </c>
      <c r="E20" s="68" t="n">
        <v>0.0253282918149466</v>
      </c>
      <c r="F20" s="68" t="n">
        <v>0.235729537366548</v>
      </c>
      <c r="G20" s="68" t="n">
        <v>0.0154569395017794</v>
      </c>
      <c r="H20" s="68" t="n">
        <v>0.00269786476868327</v>
      </c>
      <c r="I20" s="68" t="n">
        <v>0.0126096085409253</v>
      </c>
      <c r="J20" s="68" t="n">
        <v>0.0022008896797153</v>
      </c>
      <c r="K20" s="68" t="n">
        <v>0.000487900355871886</v>
      </c>
      <c r="L20" s="68" t="n">
        <v>0.000135231316725979</v>
      </c>
      <c r="M20" s="68" t="n">
        <v>0.00542348754448399</v>
      </c>
      <c r="N20" s="68" t="n">
        <v>0.000946619217081851</v>
      </c>
      <c r="O20" s="68" t="n">
        <v>0.00935551601423488</v>
      </c>
      <c r="P20" s="68" t="n">
        <v>0.00163291814946619</v>
      </c>
      <c r="Q20" s="68" t="n">
        <v>1.32562277580071E-005</v>
      </c>
    </row>
    <row r="21" customFormat="false" ht="15" hidden="false" customHeight="true" outlineLevel="0" collapsed="false">
      <c r="A21" s="67" t="s">
        <v>137</v>
      </c>
      <c r="B21" s="68" t="n">
        <v>0.00490558727569331</v>
      </c>
      <c r="C21" s="68" t="n">
        <v>0.00050978792822186</v>
      </c>
      <c r="D21" s="68" t="n">
        <v>0.000206769983686786</v>
      </c>
      <c r="E21" s="68" t="n">
        <v>0.0340721859706362</v>
      </c>
      <c r="F21" s="68" t="n">
        <v>0.3836867862969</v>
      </c>
      <c r="G21" s="68" t="n">
        <v>0.0115301794453507</v>
      </c>
      <c r="H21" s="68" t="n">
        <v>0.00235717781402936</v>
      </c>
      <c r="I21" s="68" t="n">
        <v>0.00940619902120718</v>
      </c>
      <c r="J21" s="68" t="n">
        <v>0.00192296084828711</v>
      </c>
      <c r="K21" s="68" t="n">
        <v>0.00075978792822186</v>
      </c>
      <c r="L21" s="68" t="n">
        <v>0.000158646003262643</v>
      </c>
      <c r="M21" s="68" t="n">
        <v>0.00404567699836868</v>
      </c>
      <c r="N21" s="68" t="n">
        <v>0.000827079934747145</v>
      </c>
      <c r="O21" s="68" t="n">
        <v>0.00697879282218597</v>
      </c>
      <c r="P21" s="68" t="n">
        <v>0.00142671288743883</v>
      </c>
      <c r="Q21" s="68" t="n">
        <v>1.05016313213703E-005</v>
      </c>
    </row>
    <row r="22" customFormat="false" ht="15" hidden="false" customHeight="true" outlineLevel="0" collapsed="false">
      <c r="A22" s="67" t="s">
        <v>138</v>
      </c>
      <c r="B22" s="68" t="n">
        <v>6.68571428571429E-005</v>
      </c>
      <c r="C22" s="68" t="n">
        <v>5.9047619047619E-005</v>
      </c>
      <c r="D22" s="68" t="n">
        <v>1.83809523809524E-005</v>
      </c>
      <c r="E22" s="68" t="n">
        <v>0.00354666666666667</v>
      </c>
      <c r="F22" s="68" t="n">
        <v>0.0393142857142857</v>
      </c>
      <c r="G22" s="68" t="n">
        <v>0.00116171428571429</v>
      </c>
      <c r="H22" s="68" t="n">
        <v>0.000209542857142857</v>
      </c>
      <c r="I22" s="68" t="n">
        <v>0.000947714285714286</v>
      </c>
      <c r="J22" s="68" t="n">
        <v>0.000170942857142857</v>
      </c>
      <c r="K22" s="68" t="n">
        <v>0.000192857142857143</v>
      </c>
      <c r="L22" s="68" t="n">
        <v>2.54761904761905E-005</v>
      </c>
      <c r="M22" s="68" t="n">
        <v>0.000407619047619048</v>
      </c>
      <c r="N22" s="68" t="n">
        <v>7.35238095238095E-005</v>
      </c>
      <c r="O22" s="68" t="n">
        <v>0.000703142857142857</v>
      </c>
      <c r="P22" s="68" t="n">
        <v>0.000126828571428571</v>
      </c>
      <c r="Q22" s="68" t="n">
        <v>2.38095238095238E-006</v>
      </c>
    </row>
    <row r="23" customFormat="false" ht="15" hidden="false" customHeight="true" outlineLevel="0" collapsed="false">
      <c r="A23" s="67" t="s">
        <v>139</v>
      </c>
      <c r="B23" s="68" t="n">
        <v>0.001908</v>
      </c>
      <c r="C23" s="68" t="n">
        <v>0.000247</v>
      </c>
      <c r="D23" s="68" t="n">
        <v>8.16666666666667E-005</v>
      </c>
      <c r="E23" s="68" t="n">
        <v>0.0464683333333333</v>
      </c>
      <c r="F23" s="68" t="n">
        <v>0.1792</v>
      </c>
      <c r="G23" s="68" t="n">
        <v>0.005206</v>
      </c>
      <c r="H23" s="68" t="n">
        <v>0.000931</v>
      </c>
      <c r="I23" s="68" t="n">
        <v>0.004247</v>
      </c>
      <c r="J23" s="68" t="n">
        <v>0.0007595</v>
      </c>
      <c r="K23" s="68" t="n">
        <v>0.000256</v>
      </c>
      <c r="L23" s="68" t="n">
        <v>5.58333333333333E-005</v>
      </c>
      <c r="M23" s="68" t="n">
        <v>0.00182666666666667</v>
      </c>
      <c r="N23" s="68" t="n">
        <v>0.000326666666666667</v>
      </c>
      <c r="O23" s="68" t="n">
        <v>0.003151</v>
      </c>
      <c r="P23" s="68" t="n">
        <v>0.0005635</v>
      </c>
      <c r="Q23" s="68" t="n">
        <v>1.36E-005</v>
      </c>
    </row>
    <row r="24" customFormat="false" ht="15" hidden="false" customHeight="true" outlineLevel="0" collapsed="false">
      <c r="A24" s="67" t="s">
        <v>140</v>
      </c>
      <c r="B24" s="68" t="n">
        <v>4.65267857142857E-007</v>
      </c>
      <c r="C24" s="68" t="n">
        <v>0.000152857142857143</v>
      </c>
      <c r="D24" s="68" t="n">
        <v>0.000139285714285714</v>
      </c>
      <c r="E24" s="68" t="n">
        <v>0.0503125</v>
      </c>
      <c r="F24" s="68" t="n">
        <v>0.539142857142857</v>
      </c>
      <c r="G24" s="68" t="n">
        <v>0.00219857142857143</v>
      </c>
      <c r="H24" s="68" t="n">
        <v>0.00158785714285714</v>
      </c>
      <c r="I24" s="68" t="n">
        <v>0.00179357142857143</v>
      </c>
      <c r="J24" s="68" t="n">
        <v>0.00129535714285714</v>
      </c>
      <c r="K24" s="68" t="n">
        <v>0.000404464285714286</v>
      </c>
      <c r="L24" s="68" t="n">
        <v>8.92857142857143E-005</v>
      </c>
      <c r="M24" s="68" t="n">
        <v>0.000771428571428572</v>
      </c>
      <c r="N24" s="68" t="n">
        <v>0.000557142857142857</v>
      </c>
      <c r="O24" s="68" t="n">
        <v>0.00133071428571429</v>
      </c>
      <c r="P24" s="68" t="n">
        <v>0.000961071428571429</v>
      </c>
      <c r="Q24" s="68" t="n">
        <v>5.5625E-005</v>
      </c>
    </row>
    <row r="25" customFormat="false" ht="15.75" hidden="false" customHeight="true" outlineLevel="0" collapsed="false">
      <c r="A25" s="69" t="s">
        <v>141</v>
      </c>
      <c r="B25" s="70" t="n">
        <v>1.65452930728242E-005</v>
      </c>
      <c r="C25" s="70" t="n">
        <v>1.12788632326821E-005</v>
      </c>
      <c r="D25" s="70" t="n">
        <v>2.85968028419183E-005</v>
      </c>
      <c r="E25" s="70" t="n">
        <v>0.011205595026643</v>
      </c>
      <c r="F25" s="70" t="n">
        <v>0.0520071047957371</v>
      </c>
      <c r="G25" s="70" t="n">
        <v>9.17264653641208E-005</v>
      </c>
      <c r="H25" s="70" t="n">
        <v>0.000326003552397869</v>
      </c>
      <c r="I25" s="70" t="n">
        <v>7.48294849023091E-005</v>
      </c>
      <c r="J25" s="70" t="n">
        <v>0.00026595026642984</v>
      </c>
      <c r="K25" s="70" t="n">
        <v>0.000123889875666075</v>
      </c>
      <c r="L25" s="70" t="n">
        <v>1.77175843694494E-005</v>
      </c>
      <c r="M25" s="70" t="n">
        <v>3.21847246891652E-005</v>
      </c>
      <c r="N25" s="70" t="n">
        <v>0.000114387211367673</v>
      </c>
      <c r="O25" s="70" t="n">
        <v>5.551865008881E-005</v>
      </c>
      <c r="P25" s="70" t="n">
        <v>0.000197317939609236</v>
      </c>
      <c r="Q25" s="70" t="n">
        <v>2.18028419182949E-006</v>
      </c>
    </row>
    <row r="27" customFormat="false" ht="12.75" hidden="false" customHeight="true" outlineLevel="0" collapsed="false">
      <c r="A27" s="64" t="s">
        <v>117</v>
      </c>
    </row>
    <row r="28" customFormat="false" ht="39" hidden="false" customHeight="true" outlineLevel="0" collapsed="false">
      <c r="A28" s="65" t="s">
        <v>89</v>
      </c>
      <c r="B28" s="66" t="s">
        <v>158</v>
      </c>
      <c r="C28" s="66" t="s">
        <v>158</v>
      </c>
    </row>
    <row r="29" customFormat="false" ht="15" hidden="false" customHeight="true" outlineLevel="0" collapsed="false">
      <c r="A29" s="67" t="s">
        <v>134</v>
      </c>
      <c r="B29" s="68" t="n">
        <v>0.000627513214285714</v>
      </c>
      <c r="C29" s="68" t="n">
        <v>6.16051785714286E-005</v>
      </c>
    </row>
    <row r="30" customFormat="false" ht="15" hidden="false" customHeight="true" outlineLevel="0" collapsed="false">
      <c r="A30" s="67" t="s">
        <v>135</v>
      </c>
      <c r="B30" s="68" t="n">
        <v>0.00119075523012552</v>
      </c>
      <c r="C30" s="68" t="n">
        <v>0.000116900627615063</v>
      </c>
    </row>
    <row r="31" customFormat="false" ht="15" hidden="false" customHeight="true" outlineLevel="0" collapsed="false">
      <c r="A31" s="67" t="s">
        <v>136</v>
      </c>
      <c r="B31" s="68" t="n">
        <v>0.000550422597864769</v>
      </c>
      <c r="C31" s="68" t="n">
        <v>5.40369217081851E-005</v>
      </c>
    </row>
    <row r="32" customFormat="false" ht="15" hidden="false" customHeight="true" outlineLevel="0" collapsed="false">
      <c r="A32" s="67" t="s">
        <v>137</v>
      </c>
      <c r="B32" s="68" t="n">
        <v>0.000691341557911909</v>
      </c>
      <c r="C32" s="68" t="n">
        <v>6.78714314845024E-005</v>
      </c>
    </row>
    <row r="33" customFormat="false" ht="15" hidden="false" customHeight="true" outlineLevel="0" collapsed="false">
      <c r="A33" s="67" t="s">
        <v>138</v>
      </c>
      <c r="B33" s="68" t="n">
        <v>0.000172050571428571</v>
      </c>
      <c r="C33" s="68" t="n">
        <v>1.68908095238095E-005</v>
      </c>
    </row>
    <row r="34" customFormat="false" ht="15" hidden="false" customHeight="true" outlineLevel="0" collapsed="false">
      <c r="A34" s="67" t="s">
        <v>139</v>
      </c>
      <c r="B34" s="68" t="n">
        <v>0.000181478</v>
      </c>
      <c r="C34" s="68" t="n">
        <v>1.78163333333333E-005</v>
      </c>
    </row>
    <row r="35" customFormat="false" ht="15" hidden="false" customHeight="true" outlineLevel="0" collapsed="false">
      <c r="A35" s="67" t="s">
        <v>140</v>
      </c>
      <c r="B35" s="68" t="n">
        <v>0.000243492803571429</v>
      </c>
      <c r="C35" s="68" t="n">
        <v>2.39045446428571E-005</v>
      </c>
    </row>
    <row r="36" customFormat="false" ht="15.75" hidden="false" customHeight="true" outlineLevel="0" collapsed="false">
      <c r="A36" s="69" t="s">
        <v>141</v>
      </c>
      <c r="B36" s="70" t="n">
        <v>4.46149289520426E-005</v>
      </c>
      <c r="C36" s="70" t="n">
        <v>4.38000444049734E-006</v>
      </c>
    </row>
    <row r="38" customFormat="false" ht="12.75" hidden="false" customHeight="true" outlineLevel="0" collapsed="false">
      <c r="A38" s="64" t="s">
        <v>119</v>
      </c>
    </row>
    <row r="39" customFormat="false" ht="39" hidden="false" customHeight="true" outlineLevel="0" collapsed="false">
      <c r="A39" s="65" t="s">
        <v>89</v>
      </c>
      <c r="B39" s="66" t="s">
        <v>159</v>
      </c>
    </row>
    <row r="40" customFormat="false" ht="15" hidden="false" customHeight="true" outlineLevel="0" collapsed="false">
      <c r="A40" s="67" t="s">
        <v>134</v>
      </c>
      <c r="B40" s="68" t="n">
        <v>0.17228</v>
      </c>
    </row>
    <row r="41" customFormat="false" ht="15" hidden="false" customHeight="true" outlineLevel="0" collapsed="false">
      <c r="A41" s="67" t="s">
        <v>135</v>
      </c>
      <c r="B41" s="68" t="n">
        <v>0.0403454811715481</v>
      </c>
    </row>
    <row r="42" customFormat="false" ht="15" hidden="false" customHeight="true" outlineLevel="0" collapsed="false">
      <c r="A42" s="67" t="s">
        <v>136</v>
      </c>
      <c r="B42" s="68" t="n">
        <v>0.0205782064056939</v>
      </c>
    </row>
    <row r="43" customFormat="false" ht="15" hidden="false" customHeight="true" outlineLevel="0" collapsed="false">
      <c r="A43" s="67" t="s">
        <v>137</v>
      </c>
      <c r="B43" s="68" t="n">
        <v>0.0269087765089723</v>
      </c>
    </row>
    <row r="44" customFormat="false" ht="15" hidden="false" customHeight="true" outlineLevel="0" collapsed="false">
      <c r="A44" s="67" t="s">
        <v>138</v>
      </c>
      <c r="B44" s="68" t="n">
        <v>0.00216664</v>
      </c>
    </row>
    <row r="45" customFormat="false" ht="15" hidden="false" customHeight="true" outlineLevel="0" collapsed="false">
      <c r="A45" s="67" t="s">
        <v>139</v>
      </c>
      <c r="B45" s="68" t="n">
        <v>0.00833952</v>
      </c>
    </row>
    <row r="46" customFormat="false" ht="15" hidden="false" customHeight="true" outlineLevel="0" collapsed="false">
      <c r="A46" s="67" t="s">
        <v>140</v>
      </c>
      <c r="B46" s="68" t="n">
        <v>0.0112785</v>
      </c>
    </row>
    <row r="47" customFormat="false" ht="15.75" hidden="false" customHeight="true" outlineLevel="0" collapsed="false">
      <c r="A47" s="69" t="s">
        <v>141</v>
      </c>
      <c r="B47" s="70" t="n">
        <v>0.00334373712255773</v>
      </c>
    </row>
    <row r="49" customFormat="false" ht="12.75" hidden="false" customHeight="true" outlineLevel="0" collapsed="false">
      <c r="A49" s="64" t="s">
        <v>121</v>
      </c>
    </row>
    <row r="50" customFormat="false" ht="64.5" hidden="false" customHeight="true" outlineLevel="0" collapsed="false">
      <c r="A50" s="65" t="s">
        <v>89</v>
      </c>
      <c r="B50" s="66" t="s">
        <v>160</v>
      </c>
      <c r="C50" s="66" t="s">
        <v>161</v>
      </c>
      <c r="D50" s="66" t="s">
        <v>162</v>
      </c>
      <c r="E50" s="66" t="s">
        <v>163</v>
      </c>
      <c r="F50" s="66" t="s">
        <v>164</v>
      </c>
      <c r="G50" s="66" t="s">
        <v>165</v>
      </c>
      <c r="H50" s="66" t="s">
        <v>166</v>
      </c>
      <c r="I50" s="66" t="s">
        <v>167</v>
      </c>
      <c r="J50" s="66" t="s">
        <v>168</v>
      </c>
      <c r="K50" s="66" t="s">
        <v>169</v>
      </c>
      <c r="L50" s="66" t="s">
        <v>170</v>
      </c>
    </row>
    <row r="51" customFormat="false" ht="15" hidden="false" customHeight="true" outlineLevel="0" collapsed="false">
      <c r="A51" s="67" t="s">
        <v>134</v>
      </c>
      <c r="B51" s="68" t="n">
        <v>0</v>
      </c>
      <c r="C51" s="68" t="n">
        <v>-0.000312</v>
      </c>
      <c r="D51" s="68" t="n">
        <v>0</v>
      </c>
      <c r="E51" s="68" t="n">
        <v>0</v>
      </c>
      <c r="F51" s="68" t="n">
        <v>-0.00381737142857143</v>
      </c>
      <c r="G51" s="68" t="n">
        <v>-0.00311417142857143</v>
      </c>
      <c r="H51" s="68" t="n">
        <v>-0.000176816071428571</v>
      </c>
      <c r="I51" s="68" t="n">
        <v>-2.71650297619048E-005</v>
      </c>
      <c r="J51" s="68" t="n">
        <v>-0.00133942857142857</v>
      </c>
      <c r="K51" s="68" t="n">
        <v>-0.00231051428571429</v>
      </c>
      <c r="L51" s="68" t="n">
        <v>-5.74065476190476E-006</v>
      </c>
    </row>
    <row r="52" customFormat="false" ht="15" hidden="false" customHeight="true" outlineLevel="0" collapsed="false">
      <c r="A52" s="67" t="s">
        <v>135</v>
      </c>
      <c r="B52" s="68" t="n">
        <v>0</v>
      </c>
      <c r="C52" s="68" t="n">
        <v>-0.00053734309623431</v>
      </c>
      <c r="D52" s="68" t="n">
        <v>0</v>
      </c>
      <c r="E52" s="68" t="n">
        <v>0</v>
      </c>
      <c r="F52" s="68" t="n">
        <v>-0.0067457949790795</v>
      </c>
      <c r="G52" s="68" t="n">
        <v>-0.00550314853556485</v>
      </c>
      <c r="H52" s="68" t="n">
        <v>-0.000278633629707113</v>
      </c>
      <c r="I52" s="68" t="n">
        <v>-4.300339958159E-005</v>
      </c>
      <c r="J52" s="68" t="n">
        <v>-0.00236694560669456</v>
      </c>
      <c r="K52" s="68" t="n">
        <v>-0.00408298117154812</v>
      </c>
      <c r="L52" s="68" t="n">
        <v>-1.42826882845188E-005</v>
      </c>
    </row>
    <row r="53" customFormat="false" ht="15" hidden="false" customHeight="true" outlineLevel="0" collapsed="false">
      <c r="A53" s="67" t="s">
        <v>136</v>
      </c>
      <c r="B53" s="68" t="n">
        <v>0</v>
      </c>
      <c r="C53" s="68" t="n">
        <v>5.76512455516014E-005</v>
      </c>
      <c r="D53" s="68" t="n">
        <v>0</v>
      </c>
      <c r="E53" s="68" t="n">
        <v>0</v>
      </c>
      <c r="F53" s="68" t="n">
        <v>-0.000738362989323843</v>
      </c>
      <c r="G53" s="68" t="n">
        <v>-0.000602348754448399</v>
      </c>
      <c r="H53" s="68" t="n">
        <v>-3.79083629893239E-005</v>
      </c>
      <c r="I53" s="68" t="n">
        <v>-7.87944839857651E-006</v>
      </c>
      <c r="J53" s="68" t="n">
        <v>-0.000259074733096085</v>
      </c>
      <c r="K53" s="68" t="n">
        <v>-0.000446903914590747</v>
      </c>
      <c r="L53" s="68" t="n">
        <v>-5.61930604982207E-006</v>
      </c>
    </row>
    <row r="54" customFormat="false" ht="15" hidden="false" customHeight="true" outlineLevel="0" collapsed="false">
      <c r="A54" s="67" t="s">
        <v>137</v>
      </c>
      <c r="B54" s="68" t="n">
        <v>0</v>
      </c>
      <c r="C54" s="68" t="n">
        <v>-0.000101663947797716</v>
      </c>
      <c r="D54" s="68" t="n">
        <v>0</v>
      </c>
      <c r="E54" s="68" t="n">
        <v>0</v>
      </c>
      <c r="F54" s="68" t="n">
        <v>-0.00220040456769984</v>
      </c>
      <c r="G54" s="68" t="n">
        <v>-0.00179506688417618</v>
      </c>
      <c r="H54" s="68" t="n">
        <v>-0.000254951060358891</v>
      </c>
      <c r="I54" s="68" t="n">
        <v>-4.02801284665579E-005</v>
      </c>
      <c r="J54" s="68" t="n">
        <v>-0.000772071778140294</v>
      </c>
      <c r="K54" s="68" t="n">
        <v>-0.00133182381729201</v>
      </c>
      <c r="L54" s="68" t="n">
        <v>-4.39946982055465E-006</v>
      </c>
    </row>
    <row r="55" customFormat="false" ht="15" hidden="false" customHeight="true" outlineLevel="0" collapsed="false">
      <c r="A55" s="67" t="s">
        <v>138</v>
      </c>
      <c r="B55" s="68" t="n">
        <v>0</v>
      </c>
      <c r="C55" s="68" t="n">
        <v>-9.35047619047619E-006</v>
      </c>
      <c r="D55" s="68" t="n">
        <v>0</v>
      </c>
      <c r="E55" s="68" t="n">
        <v>0</v>
      </c>
      <c r="F55" s="68" t="n">
        <v>-0.000194538285714286</v>
      </c>
      <c r="G55" s="68" t="n">
        <v>-0.000158702285714286</v>
      </c>
      <c r="H55" s="68" t="n">
        <v>3.66857142857143E-005</v>
      </c>
      <c r="I55" s="68" t="n">
        <v>7.15089285714286E-006</v>
      </c>
      <c r="J55" s="68" t="n">
        <v>-6.82590476190476E-005</v>
      </c>
      <c r="K55" s="68" t="n">
        <v>-0.000117746857142857</v>
      </c>
      <c r="L55" s="68" t="n">
        <v>-9.87E-007</v>
      </c>
    </row>
    <row r="56" customFormat="false" ht="15" hidden="false" customHeight="true" outlineLevel="0" collapsed="false">
      <c r="A56" s="67" t="s">
        <v>139</v>
      </c>
      <c r="B56" s="68" t="n">
        <v>0</v>
      </c>
      <c r="C56" s="68" t="n">
        <v>-4.972E-005</v>
      </c>
      <c r="D56" s="68" t="n">
        <v>0</v>
      </c>
      <c r="E56" s="68" t="n">
        <v>0</v>
      </c>
      <c r="F56" s="68" t="n">
        <v>-0.000993168</v>
      </c>
      <c r="G56" s="68" t="n">
        <v>-0.000810216</v>
      </c>
      <c r="H56" s="68" t="n">
        <v>-4.3889E-005</v>
      </c>
      <c r="I56" s="68" t="n">
        <v>-8.03775E-006</v>
      </c>
      <c r="J56" s="68" t="n">
        <v>-0.00034848</v>
      </c>
      <c r="K56" s="68" t="n">
        <v>-0.000601128</v>
      </c>
      <c r="L56" s="68" t="n">
        <v>-6.072E-006</v>
      </c>
    </row>
    <row r="57" customFormat="false" ht="15" hidden="false" customHeight="true" outlineLevel="0" collapsed="false">
      <c r="A57" s="67" t="s">
        <v>140</v>
      </c>
      <c r="B57" s="68" t="n">
        <v>0</v>
      </c>
      <c r="C57" s="68" t="n">
        <v>-2.48571428571429E-005</v>
      </c>
      <c r="D57" s="68" t="n">
        <v>0</v>
      </c>
      <c r="E57" s="68" t="n">
        <v>0</v>
      </c>
      <c r="F57" s="68" t="n">
        <v>-0.000365207142857143</v>
      </c>
      <c r="G57" s="68" t="n">
        <v>-0.000297932142857143</v>
      </c>
      <c r="H57" s="68" t="n">
        <v>-0.000108758035714286</v>
      </c>
      <c r="I57" s="68" t="n">
        <v>-1.69801339285714E-005</v>
      </c>
      <c r="J57" s="68" t="n">
        <v>-0.000128142857142857</v>
      </c>
      <c r="K57" s="68" t="n">
        <v>-0.000221046428571429</v>
      </c>
      <c r="L57" s="68" t="n">
        <v>0.000147262946428571</v>
      </c>
    </row>
    <row r="58" customFormat="false" ht="15.75" hidden="false" customHeight="true" outlineLevel="0" collapsed="false">
      <c r="A58" s="69" t="s">
        <v>141</v>
      </c>
      <c r="B58" s="70" t="n">
        <v>0</v>
      </c>
      <c r="C58" s="70" t="n">
        <v>-4.17335701598579E-006</v>
      </c>
      <c r="D58" s="70" t="n">
        <v>0</v>
      </c>
      <c r="E58" s="70" t="n">
        <v>0</v>
      </c>
      <c r="F58" s="70" t="n">
        <v>-4.0914458259325E-005</v>
      </c>
      <c r="G58" s="70" t="n">
        <v>-3.33775843694494E-005</v>
      </c>
      <c r="H58" s="70" t="n">
        <v>-2.38715142095915E-005</v>
      </c>
      <c r="I58" s="70" t="n">
        <v>-3.71970470692718E-006</v>
      </c>
      <c r="J58" s="70" t="n">
        <v>-1.43559502664298E-005</v>
      </c>
      <c r="K58" s="70" t="n">
        <v>-2.47640142095915E-005</v>
      </c>
      <c r="L58" s="70" t="n">
        <v>-9.19902309058615E-007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4:50:23Z</dcterms:created>
  <dc:creator>LMHGWDT</dc:creator>
  <dc:description/>
  <dc:language>en-US</dc:language>
  <cp:lastModifiedBy>LMHGWDT</cp:lastModifiedBy>
  <dcterms:modified xsi:type="dcterms:W3CDTF">2012-01-06T14:51:20Z</dcterms:modified>
  <cp:revision>0</cp:revision>
  <dc:subject/>
  <dc:title/>
</cp:coreProperties>
</file>